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7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8" uniqueCount="1296">
  <si>
    <t xml:space="preserve">Приложение 5</t>
  </si>
  <si>
    <t xml:space="preserve">к приказу ФАС России</t>
  </si>
  <si>
    <t xml:space="preserve">от 23.12.2011 № 893</t>
  </si>
  <si>
    <t xml:space="preserve">Информация о способах приобретения, стоимости и об объемах товаров,</t>
  </si>
  <si>
    <t xml:space="preserve">необходимых для оказания услуг по транспортировке газа по газораспределительным сетям за 2017 год.</t>
  </si>
  <si>
    <t xml:space="preserve">№ п/п</t>
  </si>
  <si>
    <t xml:space="preserve">Наименование газораспредели-тельной сети</t>
  </si>
  <si>
    <t xml:space="preserve">Зона входа в газораспредели-тельную сеть</t>
  </si>
  <si>
    <t xml:space="preserve">Зона выхода из газораспредели-тельной сети</t>
  </si>
  <si>
    <t xml:space="preserve">Виды (группы) товаров (работ, услуг), необходимых для оказания услуг по транспортировке газа по газораспредели-тельной сети</t>
  </si>
  <si>
    <t xml:space="preserve">Объемы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. (шт.)</t>
  </si>
  <si>
    <t xml:space="preserve">Стоимость приобретаемых товаров (работ, услуг) отдельно по каждому виду (группе) товаров, необходимых для оказания услуг по транспортировке газа по газораспредели-тельной сети (рублей.)</t>
  </si>
  <si>
    <t xml:space="preserve">Способы приобретения товаров (работ, услуг) отдельно по каждому виду (группе) товаров, необходимых для оказания услуг по транспортировке газа по газораспредели-тельной сети</t>
  </si>
  <si>
    <t xml:space="preserve">Газораспределительные сети ОАО   «Апшеронскрайгаз»       </t>
  </si>
  <si>
    <t xml:space="preserve">Граница разграничения эксплуатационной ответственности, с выхода Апшеронской ГРС , Самурской ГРС. Нефтегорской ГРС</t>
  </si>
  <si>
    <t xml:space="preserve">Место присоединения газопроводов-вводов потребителей к сети газоснабжения</t>
  </si>
  <si>
    <t xml:space="preserve">Группа  «Камень, глина, песок и прочие виды минерального сырья»</t>
  </si>
  <si>
    <t xml:space="preserve">-*-</t>
  </si>
  <si>
    <t xml:space="preserve">бетон М-150</t>
  </si>
  <si>
    <t xml:space="preserve">прямые</t>
  </si>
  <si>
    <t xml:space="preserve">бетон М-200</t>
  </si>
  <si>
    <t xml:space="preserve">бетонные кольца </t>
  </si>
  <si>
    <t xml:space="preserve">битум</t>
  </si>
  <si>
    <t xml:space="preserve">герметик</t>
  </si>
  <si>
    <t xml:space="preserve">грунт для отсыпки газопровода</t>
  </si>
  <si>
    <t xml:space="preserve">известь</t>
  </si>
  <si>
    <t xml:space="preserve">известь (3кг)</t>
  </si>
  <si>
    <t xml:space="preserve">мастика БПМ</t>
  </si>
  <si>
    <t xml:space="preserve">песок</t>
  </si>
  <si>
    <t xml:space="preserve">4 (куб. м)</t>
  </si>
  <si>
    <t xml:space="preserve">песок строительный</t>
  </si>
  <si>
    <t xml:space="preserve">132 (куб. м)</t>
  </si>
  <si>
    <t xml:space="preserve">стяжка</t>
  </si>
  <si>
    <t xml:space="preserve">смесь песчано-гравийная природная</t>
  </si>
  <si>
    <t xml:space="preserve">цемент (50кг)</t>
  </si>
  <si>
    <t xml:space="preserve">1 (кг)</t>
  </si>
  <si>
    <t xml:space="preserve">цемент М-500 Россия (50)</t>
  </si>
  <si>
    <t xml:space="preserve">паронит ПОН-Б 3,0мм</t>
  </si>
  <si>
    <t xml:space="preserve">щебень</t>
  </si>
  <si>
    <t xml:space="preserve">11,600(куб. м)</t>
  </si>
  <si>
    <t xml:space="preserve">Группа  «Продукты минеральные неметаллические прочие, не включенные в другие группировки» </t>
  </si>
  <si>
    <t xml:space="preserve">бегунок</t>
  </si>
  <si>
    <t xml:space="preserve">лента Литкор  </t>
  </si>
  <si>
    <t xml:space="preserve">55,99(метр)</t>
  </si>
  <si>
    <t xml:space="preserve">лента Литкор-НН ТУ</t>
  </si>
  <si>
    <t xml:space="preserve">105,5(метр)</t>
  </si>
  <si>
    <t xml:space="preserve">карбид</t>
  </si>
  <si>
    <t xml:space="preserve">корд тример</t>
  </si>
  <si>
    <t xml:space="preserve">пена монтажная</t>
  </si>
  <si>
    <t xml:space="preserve">Группа  «Целлюлоза, бумага и изделия из бумаги, услуги в производстве бумаги и изделий из бумаги»</t>
  </si>
  <si>
    <t xml:space="preserve">блокнот</t>
  </si>
  <si>
    <t xml:space="preserve">бумага для заметок</t>
  </si>
  <si>
    <t xml:space="preserve">бумага копировальная</t>
  </si>
  <si>
    <t xml:space="preserve">бумага Снегурочка А3</t>
  </si>
  <si>
    <t xml:space="preserve">бумага А3</t>
  </si>
  <si>
    <t xml:space="preserve">бумага Стандарт А4</t>
  </si>
  <si>
    <t xml:space="preserve">журнал</t>
  </si>
  <si>
    <t xml:space="preserve">журнал для учета работ по обсл. и тек. ремонту зданий и сооружений</t>
  </si>
  <si>
    <t xml:space="preserve">журнал предрейсового осмотра</t>
  </si>
  <si>
    <t xml:space="preserve">журнал учета путевых листов</t>
  </si>
  <si>
    <t xml:space="preserve">журнал учета транспортных средств</t>
  </si>
  <si>
    <t xml:space="preserve">заготовка "Дело"</t>
  </si>
  <si>
    <t xml:space="preserve">книга учета</t>
  </si>
  <si>
    <t xml:space="preserve">конверты</t>
  </si>
  <si>
    <t xml:space="preserve">органайзер</t>
  </si>
  <si>
    <t xml:space="preserve">папка 4 кольца</t>
  </si>
  <si>
    <t xml:space="preserve">Папка с файломи</t>
  </si>
  <si>
    <t xml:space="preserve">папка на кнопке</t>
  </si>
  <si>
    <t xml:space="preserve">папка с завязками</t>
  </si>
  <si>
    <t xml:space="preserve">папка уголки</t>
  </si>
  <si>
    <t xml:space="preserve">чековая лента </t>
  </si>
  <si>
    <t xml:space="preserve">Группа «Оборудование для моечных работ»</t>
  </si>
  <si>
    <t xml:space="preserve">щетка</t>
  </si>
  <si>
    <t xml:space="preserve">щетка 230</t>
  </si>
  <si>
    <t xml:space="preserve">щетка для мытья автомобиля</t>
  </si>
  <si>
    <t xml:space="preserve">Группа «Канцелярские товары, канцелярские принадлежности бумажные»</t>
  </si>
  <si>
    <t xml:space="preserve">блок для записей</t>
  </si>
  <si>
    <t xml:space="preserve">закладки</t>
  </si>
  <si>
    <t xml:space="preserve">зажим для бумаг</t>
  </si>
  <si>
    <t xml:space="preserve">калькулятор ситизен 10 разрядный</t>
  </si>
  <si>
    <t xml:space="preserve">калькулятор  ситизен 12 разрядный</t>
  </si>
  <si>
    <t xml:space="preserve">карандаш 12шт</t>
  </si>
  <si>
    <t xml:space="preserve">клей</t>
  </si>
  <si>
    <t xml:space="preserve">клей канцелярский</t>
  </si>
  <si>
    <t xml:space="preserve">корректирующий роллер</t>
  </si>
  <si>
    <t xml:space="preserve">ластик</t>
  </si>
  <si>
    <t xml:space="preserve">линейка</t>
  </si>
  <si>
    <t xml:space="preserve">лупа</t>
  </si>
  <si>
    <t xml:space="preserve">маркер</t>
  </si>
  <si>
    <t xml:space="preserve">ножницы канцелярские</t>
  </si>
  <si>
    <t xml:space="preserve">Планшет с зажимом</t>
  </si>
  <si>
    <t xml:space="preserve">нож канцелярский</t>
  </si>
  <si>
    <t xml:space="preserve">обложка для переплета</t>
  </si>
  <si>
    <t xml:space="preserve">оснастка ддя печати</t>
  </si>
  <si>
    <t xml:space="preserve">печать круглая</t>
  </si>
  <si>
    <t xml:space="preserve">подушка крепления радиатора</t>
  </si>
  <si>
    <t xml:space="preserve">простой карандаш</t>
  </si>
  <si>
    <t xml:space="preserve">ручка шариковая</t>
  </si>
  <si>
    <t xml:space="preserve">корректирующ. Ручка</t>
  </si>
  <si>
    <t xml:space="preserve">скобы для стэплера</t>
  </si>
  <si>
    <t xml:space="preserve">скорошиватель</t>
  </si>
  <si>
    <t xml:space="preserve">скотч</t>
  </si>
  <si>
    <t xml:space="preserve">скрепки</t>
  </si>
  <si>
    <t xml:space="preserve">степлер</t>
  </si>
  <si>
    <t xml:space="preserve">стержень для ручки</t>
  </si>
  <si>
    <t xml:space="preserve">стержень гелевый</t>
  </si>
  <si>
    <t xml:space="preserve">тетрадь</t>
  </si>
  <si>
    <t xml:space="preserve">точилка</t>
  </si>
  <si>
    <t xml:space="preserve">файл</t>
  </si>
  <si>
    <t xml:space="preserve">факсимиле</t>
  </si>
  <si>
    <t xml:space="preserve">фломастер</t>
  </si>
  <si>
    <t xml:space="preserve">штамп</t>
  </si>
  <si>
    <t xml:space="preserve">штамп на автоматической оснастке</t>
  </si>
  <si>
    <t xml:space="preserve">штамп самонаборный</t>
  </si>
  <si>
    <t xml:space="preserve">штамп угловой </t>
  </si>
  <si>
    <t xml:space="preserve">штемпельная краска</t>
  </si>
  <si>
    <t xml:space="preserve">Группа «Металлы и изделия из металла, а также услуги по их производству»</t>
  </si>
  <si>
    <t xml:space="preserve">крепеж</t>
  </si>
  <si>
    <t xml:space="preserve">анкер</t>
  </si>
  <si>
    <t xml:space="preserve">арматура  универ.аб-66,54,14,3</t>
  </si>
  <si>
    <t xml:space="preserve">1 (метр)</t>
  </si>
  <si>
    <t xml:space="preserve">арматура А1  д8</t>
  </si>
  <si>
    <t xml:space="preserve">0,010(тн)</t>
  </si>
  <si>
    <t xml:space="preserve">арматура А 13 сп д10</t>
  </si>
  <si>
    <t xml:space="preserve">0,014 (тн)</t>
  </si>
  <si>
    <t xml:space="preserve">американка 1/2</t>
  </si>
  <si>
    <t xml:space="preserve">американка прямая ф1</t>
  </si>
  <si>
    <t xml:space="preserve">болт</t>
  </si>
  <si>
    <t xml:space="preserve">болт 10/70</t>
  </si>
  <si>
    <t xml:space="preserve">болт 12/70</t>
  </si>
  <si>
    <t xml:space="preserve">болт 16/70</t>
  </si>
  <si>
    <t xml:space="preserve">болт 6*20</t>
  </si>
  <si>
    <t xml:space="preserve">болт м16*70</t>
  </si>
  <si>
    <t xml:space="preserve">болт м20*80</t>
  </si>
  <si>
    <t xml:space="preserve">болт крепления</t>
  </si>
  <si>
    <t xml:space="preserve">болт полуоси</t>
  </si>
  <si>
    <t xml:space="preserve">ведро строит </t>
  </si>
  <si>
    <t xml:space="preserve">гайка колеса</t>
  </si>
  <si>
    <t xml:space="preserve">гайка </t>
  </si>
  <si>
    <t xml:space="preserve">гайка 16</t>
  </si>
  <si>
    <t xml:space="preserve">гайка DIN 934</t>
  </si>
  <si>
    <t xml:space="preserve">гайка М10*1</t>
  </si>
  <si>
    <t xml:space="preserve">гайка М10*1*38</t>
  </si>
  <si>
    <t xml:space="preserve">гайка м12</t>
  </si>
  <si>
    <t xml:space="preserve">гайка м16</t>
  </si>
  <si>
    <t xml:space="preserve">гайка м20</t>
  </si>
  <si>
    <t xml:space="preserve">гвозди 120 мм шиферные</t>
  </si>
  <si>
    <t xml:space="preserve">0,412(кг)</t>
  </si>
  <si>
    <t xml:space="preserve">гладкий лист станд. 0,45 1250*2000 2001 красно-оранжевый</t>
  </si>
  <si>
    <t xml:space="preserve">гладкий лист станд. 0,45 1250*2000 серый</t>
  </si>
  <si>
    <t xml:space="preserve">гровер </t>
  </si>
  <si>
    <t xml:space="preserve">лист г/к 3,0 *1250*2500</t>
  </si>
  <si>
    <t xml:space="preserve">0,037(метр)</t>
  </si>
  <si>
    <t xml:space="preserve">диск 3-х лопастн.</t>
  </si>
  <si>
    <t xml:space="preserve">диск д/тримм.</t>
  </si>
  <si>
    <t xml:space="preserve">диэлектрическая вставка 1/2</t>
  </si>
  <si>
    <t xml:space="preserve">диэлектрическая вставка 3/4</t>
  </si>
  <si>
    <t xml:space="preserve">дрель аккум. BOCH 1440</t>
  </si>
  <si>
    <t xml:space="preserve">дубликат ключей</t>
  </si>
  <si>
    <t xml:space="preserve">задвижка стальная д300</t>
  </si>
  <si>
    <t xml:space="preserve">задвижка чугунная д80</t>
  </si>
  <si>
    <t xml:space="preserve">зажим</t>
  </si>
  <si>
    <t xml:space="preserve">заклепки</t>
  </si>
  <si>
    <t xml:space="preserve">заклепка алюм. 4,0*8</t>
  </si>
  <si>
    <t xml:space="preserve">замок</t>
  </si>
  <si>
    <t xml:space="preserve">замок висячий</t>
  </si>
  <si>
    <t xml:space="preserve">замок врезной</t>
  </si>
  <si>
    <t xml:space="preserve">замок врезной магнитный</t>
  </si>
  <si>
    <t xml:space="preserve">замок врезной Омега </t>
  </si>
  <si>
    <t xml:space="preserve">замок навесной</t>
  </si>
  <si>
    <t xml:space="preserve">золотник</t>
  </si>
  <si>
    <t xml:space="preserve">клещи переставные</t>
  </si>
  <si>
    <t xml:space="preserve">клещи переставные 45</t>
  </si>
  <si>
    <t xml:space="preserve">клещня пар.</t>
  </si>
  <si>
    <t xml:space="preserve">ключ газовый №2</t>
  </si>
  <si>
    <t xml:space="preserve">ключ газовы  №3</t>
  </si>
  <si>
    <t xml:space="preserve">ключ шестигранный </t>
  </si>
  <si>
    <t xml:space="preserve">ключи  шестигранный 7мм</t>
  </si>
  <si>
    <t xml:space="preserve">ключ шкворня уаз</t>
  </si>
  <si>
    <t xml:space="preserve">ключ баллонный</t>
  </si>
  <si>
    <t xml:space="preserve">ключ карданный 10мм</t>
  </si>
  <si>
    <t xml:space="preserve">ключ регулировки</t>
  </si>
  <si>
    <t xml:space="preserve">ключ ступицы</t>
  </si>
  <si>
    <t xml:space="preserve">ключ тормозных трубок</t>
  </si>
  <si>
    <t xml:space="preserve">ключ 9-11</t>
  </si>
  <si>
    <t xml:space="preserve">ключ №1</t>
  </si>
  <si>
    <t xml:space="preserve">ключ №2</t>
  </si>
  <si>
    <t xml:space="preserve">ключ комбинированный *15мм </t>
  </si>
  <si>
    <t xml:space="preserve">ключ комбинированный *18мм </t>
  </si>
  <si>
    <t xml:space="preserve">ключ комбинированный *20мм </t>
  </si>
  <si>
    <t xml:space="preserve">кольцо распорное вентилятора газ</t>
  </si>
  <si>
    <t xml:space="preserve">кольцо синхрониз.</t>
  </si>
  <si>
    <t xml:space="preserve">корпус б/насоса верх.</t>
  </si>
  <si>
    <t xml:space="preserve">К-т рычагов крышки КПП </t>
  </si>
  <si>
    <t xml:space="preserve">контейнер для сбора ТБО</t>
  </si>
  <si>
    <t xml:space="preserve">коса</t>
  </si>
  <si>
    <t xml:space="preserve">круг по металлу</t>
  </si>
  <si>
    <t xml:space="preserve">круг отрезной 230*1,8</t>
  </si>
  <si>
    <t xml:space="preserve">круг наждачный</t>
  </si>
  <si>
    <t xml:space="preserve">круг д 56</t>
  </si>
  <si>
    <t xml:space="preserve">0,15(кг)</t>
  </si>
  <si>
    <t xml:space="preserve">круг Кратон д230-1,8*22,2 отрезной по металлу</t>
  </si>
  <si>
    <t xml:space="preserve">личинка замка</t>
  </si>
  <si>
    <t xml:space="preserve">лопата</t>
  </si>
  <si>
    <t xml:space="preserve">лопата совковая</t>
  </si>
  <si>
    <t xml:space="preserve">лопата штыковая</t>
  </si>
  <si>
    <t xml:space="preserve">металлическая дверь</t>
  </si>
  <si>
    <t xml:space="preserve">механизм двери</t>
  </si>
  <si>
    <t xml:space="preserve">молоток 800гр</t>
  </si>
  <si>
    <t xml:space="preserve">набивка сальниковая АП-31 д6</t>
  </si>
  <si>
    <t xml:space="preserve">набор головок 4 предмета</t>
  </si>
  <si>
    <t xml:space="preserve">набор ключей</t>
  </si>
  <si>
    <t xml:space="preserve">набор ключей TORX о отв. удл. 9 шт.</t>
  </si>
  <si>
    <t xml:space="preserve">набор точных отверток,  </t>
  </si>
  <si>
    <t xml:space="preserve">напильник</t>
  </si>
  <si>
    <t xml:space="preserve">направляющая втулк                      </t>
  </si>
  <si>
    <t xml:space="preserve">нож</t>
  </si>
  <si>
    <t xml:space="preserve">отвертка</t>
  </si>
  <si>
    <t xml:space="preserve">отвертка 250мм</t>
  </si>
  <si>
    <t xml:space="preserve">отвод  д 108 *3,5 (90)</t>
  </si>
  <si>
    <t xml:space="preserve">отвод  д 108 *4 (90)</t>
  </si>
  <si>
    <t xml:space="preserve">отвод  д 159*4 /90/</t>
  </si>
  <si>
    <t xml:space="preserve">отвод  д 159*5</t>
  </si>
  <si>
    <t xml:space="preserve">отвод д 33,7*2,3 газ</t>
  </si>
  <si>
    <t xml:space="preserve">отвод д42,4*3</t>
  </si>
  <si>
    <t xml:space="preserve">отвод  д 45*2,5</t>
  </si>
  <si>
    <t xml:space="preserve">отвод д48,3*3  ГОСТ 17375-2001 газ</t>
  </si>
  <si>
    <t xml:space="preserve">отвод  д 57*3,5 </t>
  </si>
  <si>
    <t xml:space="preserve">отвод  д 76-*3,5 (90)</t>
  </si>
  <si>
    <t xml:space="preserve">отвод  д 89*4 /90/</t>
  </si>
  <si>
    <t xml:space="preserve">отвод 25</t>
  </si>
  <si>
    <t xml:space="preserve">отвод д20 черн.</t>
  </si>
  <si>
    <t xml:space="preserve">отвод черн. Д25</t>
  </si>
  <si>
    <t xml:space="preserve">отвод 90 гр.0063мм ПЭ100 новое</t>
  </si>
  <si>
    <t xml:space="preserve">отвод гнутый короткий 25</t>
  </si>
  <si>
    <t xml:space="preserve">отвод гнутый короткий 50</t>
  </si>
  <si>
    <t xml:space="preserve">отвод д15 шовный</t>
  </si>
  <si>
    <t xml:space="preserve">отвод д 20 шовный</t>
  </si>
  <si>
    <t xml:space="preserve">лист  метал</t>
  </si>
  <si>
    <t xml:space="preserve">пассатижи</t>
  </si>
  <si>
    <t xml:space="preserve">переход редукционный 0090-0063мм ПЭ100</t>
  </si>
  <si>
    <t xml:space="preserve">переходник </t>
  </si>
  <si>
    <t xml:space="preserve">переходник д 24</t>
  </si>
  <si>
    <t xml:space="preserve">пломба свинцовая</t>
  </si>
  <si>
    <t xml:space="preserve">полоса 50*4</t>
  </si>
  <si>
    <t xml:space="preserve">полоса 60*6</t>
  </si>
  <si>
    <t xml:space="preserve">полотно по металлу</t>
  </si>
  <si>
    <t xml:space="preserve">полотно нетканое</t>
  </si>
  <si>
    <t xml:space="preserve">пресс соед. 26 х3/4в</t>
  </si>
  <si>
    <t xml:space="preserve">пресс соед. 26 х3/4н</t>
  </si>
  <si>
    <t xml:space="preserve">пресс соедин. 20*1/2</t>
  </si>
  <si>
    <t xml:space="preserve">проволока сварочная св 0,8а</t>
  </si>
  <si>
    <t xml:space="preserve">83,470(кг)</t>
  </si>
  <si>
    <t xml:space="preserve">резцы отрезные</t>
  </si>
  <si>
    <t xml:space="preserve">ркт патрона</t>
  </si>
  <si>
    <t xml:space="preserve">саморез</t>
  </si>
  <si>
    <t xml:space="preserve">саморез 4,8*70 оцинк.</t>
  </si>
  <si>
    <t xml:space="preserve">сверло д4</t>
  </si>
  <si>
    <t xml:space="preserve">сверло 4,2</t>
  </si>
  <si>
    <t xml:space="preserve">сгон д40</t>
  </si>
  <si>
    <t xml:space="preserve">сгон д50</t>
  </si>
  <si>
    <t xml:space="preserve">смеситель</t>
  </si>
  <si>
    <t xml:space="preserve">соединение неразьемное СН  ПЭ 100 ГАЗ 90/ст89</t>
  </si>
  <si>
    <t xml:space="preserve">сталь круглая д30мм</t>
  </si>
  <si>
    <t xml:space="preserve">топор</t>
  </si>
  <si>
    <t xml:space="preserve">тройник д57*3</t>
  </si>
  <si>
    <t xml:space="preserve">тройник д76*3,5</t>
  </si>
  <si>
    <t xml:space="preserve">тройник 89*3,5</t>
  </si>
  <si>
    <t xml:space="preserve">тройник 20 </t>
  </si>
  <si>
    <t xml:space="preserve">трубка медная д8</t>
  </si>
  <si>
    <t xml:space="preserve">труба 30*20</t>
  </si>
  <si>
    <t xml:space="preserve">29(метр)</t>
  </si>
  <si>
    <t xml:space="preserve">труба вгп д32*3,2</t>
  </si>
  <si>
    <t xml:space="preserve">5,90(метр)</t>
  </si>
  <si>
    <t xml:space="preserve">труба вгп д32*3,2 оп</t>
  </si>
  <si>
    <t xml:space="preserve">36,50(метр)</t>
  </si>
  <si>
    <t xml:space="preserve">труба вгп д40*3,5</t>
  </si>
  <si>
    <t xml:space="preserve">110,250(метр)</t>
  </si>
  <si>
    <t xml:space="preserve">труба вгп д40*3,5 оп</t>
  </si>
  <si>
    <t xml:space="preserve">2,640(метр)</t>
  </si>
  <si>
    <t xml:space="preserve">труба вгп д15*2,5</t>
  </si>
  <si>
    <t xml:space="preserve">39,500(метр)</t>
  </si>
  <si>
    <t xml:space="preserve">труба впг д20*2,8</t>
  </si>
  <si>
    <t xml:space="preserve">95,100(метр)</t>
  </si>
  <si>
    <t xml:space="preserve">труба вгп д20*2,8 оп</t>
  </si>
  <si>
    <t xml:space="preserve">23,700(метр)</t>
  </si>
  <si>
    <t xml:space="preserve">труба впг д25*3,2</t>
  </si>
  <si>
    <t xml:space="preserve">86,1(метр)</t>
  </si>
  <si>
    <t xml:space="preserve">труба впг д89*4</t>
  </si>
  <si>
    <t xml:space="preserve">10(метр)</t>
  </si>
  <si>
    <t xml:space="preserve">труба впг д108*4</t>
  </si>
  <si>
    <t xml:space="preserve">7(метр)</t>
  </si>
  <si>
    <t xml:space="preserve">труба вус д57*3,5 (9,5)</t>
  </si>
  <si>
    <t xml:space="preserve">251,4(метр)</t>
  </si>
  <si>
    <t xml:space="preserve">труба д57*3,5 Гост 10704-91</t>
  </si>
  <si>
    <t xml:space="preserve">30,1(метр)</t>
  </si>
  <si>
    <t xml:space="preserve">труба вус д76*4  (9,5)</t>
  </si>
  <si>
    <t xml:space="preserve">8(метр)</t>
  </si>
  <si>
    <t xml:space="preserve">труба д108-3,5 </t>
  </si>
  <si>
    <t xml:space="preserve">20(март)</t>
  </si>
  <si>
    <t xml:space="preserve">труба д32*3,2</t>
  </si>
  <si>
    <t xml:space="preserve">98(метр)</t>
  </si>
  <si>
    <t xml:space="preserve">труба д76</t>
  </si>
  <si>
    <t xml:space="preserve">19(метр)</t>
  </si>
  <si>
    <t xml:space="preserve">труба д 89</t>
  </si>
  <si>
    <t xml:space="preserve">2(метр)</t>
  </si>
  <si>
    <t xml:space="preserve">ТРУБА ЭСВ 89*3 гр.В</t>
  </si>
  <si>
    <t xml:space="preserve">5 (метр)</t>
  </si>
  <si>
    <t xml:space="preserve">труба ЭСВ 89*4 гр.в</t>
  </si>
  <si>
    <t xml:space="preserve">8,6 (метр)</t>
  </si>
  <si>
    <t xml:space="preserve">труба ЭСВ д76*3,5 гр. В</t>
  </si>
  <si>
    <t xml:space="preserve">труба ЭСВ д 57-3,5 гр.в</t>
  </si>
  <si>
    <t xml:space="preserve">38,900(метр)</t>
  </si>
  <si>
    <t xml:space="preserve">труба ЭСВ д108*4 гр.в</t>
  </si>
  <si>
    <t xml:space="preserve">94(метр)</t>
  </si>
  <si>
    <t xml:space="preserve">труба эсв д57*3,5 гр.в  </t>
  </si>
  <si>
    <t xml:space="preserve">197,40(метр)</t>
  </si>
  <si>
    <t xml:space="preserve">труба эсв д76*4 гр.в</t>
  </si>
  <si>
    <t xml:space="preserve">11,500 (метр)</t>
  </si>
  <si>
    <t xml:space="preserve">труба эсв д89*4 гр. в</t>
  </si>
  <si>
    <t xml:space="preserve">1,8(метр)</t>
  </si>
  <si>
    <t xml:space="preserve">труба эсв д102*3,5 гр.в</t>
  </si>
  <si>
    <t xml:space="preserve">труба эсв д108*3,5 гр.в</t>
  </si>
  <si>
    <t xml:space="preserve">труба эсв д159*4,5 гр.в</t>
  </si>
  <si>
    <t xml:space="preserve">503,92(метр)</t>
  </si>
  <si>
    <t xml:space="preserve">труба ПЭ 100 ГАЗ 63*5,8</t>
  </si>
  <si>
    <t xml:space="preserve">230 (метр)</t>
  </si>
  <si>
    <t xml:space="preserve">труба Б/У д 89</t>
  </si>
  <si>
    <t xml:space="preserve">25,200(метр)</t>
  </si>
  <si>
    <t xml:space="preserve">труба Б/У д114</t>
  </si>
  <si>
    <t xml:space="preserve">13 (метр)</t>
  </si>
  <si>
    <t xml:space="preserve">труба Б/У д159</t>
  </si>
  <si>
    <t xml:space="preserve">64,50 (метр)</t>
  </si>
  <si>
    <t xml:space="preserve">труба проф.д20*20*2,0</t>
  </si>
  <si>
    <t xml:space="preserve">12(метр)</t>
  </si>
  <si>
    <t xml:space="preserve">труба проф.40*25*2 оп</t>
  </si>
  <si>
    <t xml:space="preserve">22(метр)</t>
  </si>
  <si>
    <t xml:space="preserve">труба проф.60*60*3</t>
  </si>
  <si>
    <t xml:space="preserve">33(метр)</t>
  </si>
  <si>
    <t xml:space="preserve">труба проф.60*60*3 оп</t>
  </si>
  <si>
    <t xml:space="preserve">уголок </t>
  </si>
  <si>
    <t xml:space="preserve">угол д75*75*5</t>
  </si>
  <si>
    <t xml:space="preserve">угольник ВВ3/4 ник</t>
  </si>
  <si>
    <t xml:space="preserve">универсальный шаблон сварщика</t>
  </si>
  <si>
    <t xml:space="preserve">фильтр косой 3/4</t>
  </si>
  <si>
    <t xml:space="preserve">фланец 25/10</t>
  </si>
  <si>
    <t xml:space="preserve">фланец  д25/16</t>
  </si>
  <si>
    <t xml:space="preserve">фланец  д 50/16</t>
  </si>
  <si>
    <t xml:space="preserve">фланец д 65/16</t>
  </si>
  <si>
    <t xml:space="preserve">фланец  д 80/16 8 отв</t>
  </si>
  <si>
    <t xml:space="preserve">фланец  д 100</t>
  </si>
  <si>
    <t xml:space="preserve">фланец  д 100/16</t>
  </si>
  <si>
    <t xml:space="preserve">фланец  д 150/16</t>
  </si>
  <si>
    <t xml:space="preserve">цепь</t>
  </si>
  <si>
    <t xml:space="preserve">цепь 16 3/8 1,3</t>
  </si>
  <si>
    <t xml:space="preserve">цепь моторная</t>
  </si>
  <si>
    <t xml:space="preserve">шайба</t>
  </si>
  <si>
    <t xml:space="preserve">шайба М12</t>
  </si>
  <si>
    <t xml:space="preserve">0,5 (кг)</t>
  </si>
  <si>
    <t xml:space="preserve">шайба м16</t>
  </si>
  <si>
    <t xml:space="preserve">0,5(кг)</t>
  </si>
  <si>
    <t xml:space="preserve">шайба м20</t>
  </si>
  <si>
    <t xml:space="preserve">20 (кг)</t>
  </si>
  <si>
    <t xml:space="preserve">шайба замочная гаек</t>
  </si>
  <si>
    <t xml:space="preserve">шайба ступицы</t>
  </si>
  <si>
    <t xml:space="preserve">шестигранник</t>
  </si>
  <si>
    <t xml:space="preserve">швелер 8</t>
  </si>
  <si>
    <t xml:space="preserve">1,5(метр)</t>
  </si>
  <si>
    <t xml:space="preserve">шплинт</t>
  </si>
  <si>
    <t xml:space="preserve">шток сцепления</t>
  </si>
  <si>
    <t xml:space="preserve">штуцер  угловой</t>
  </si>
  <si>
    <t xml:space="preserve">щетка по металлу</t>
  </si>
  <si>
    <t xml:space="preserve">щетка генератора</t>
  </si>
  <si>
    <t xml:space="preserve">экран свинцовый 0,09</t>
  </si>
  <si>
    <t xml:space="preserve">экран свинцовый 0,2</t>
  </si>
  <si>
    <t xml:space="preserve">экран усиливающий ренекс упв-2 30*40</t>
  </si>
  <si>
    <t xml:space="preserve">электроды LB-52 2,6 (5)</t>
  </si>
  <si>
    <t xml:space="preserve">электроды АНО-21 д. 3 Плазма Тек</t>
  </si>
  <si>
    <t xml:space="preserve">электроды АНО-21 д. 4 Плазма Тек</t>
  </si>
  <si>
    <t xml:space="preserve">электроды</t>
  </si>
  <si>
    <t xml:space="preserve">Группа «Автотранспорт, автозапчасти и аксессуары»</t>
  </si>
  <si>
    <t xml:space="preserve">автолампочка</t>
  </si>
  <si>
    <t xml:space="preserve">автолампоки Н3 12в</t>
  </si>
  <si>
    <t xml:space="preserve">амортизатор</t>
  </si>
  <si>
    <t xml:space="preserve">автосбросник воздуха  ф1/2</t>
  </si>
  <si>
    <t xml:space="preserve">бендекс</t>
  </si>
  <si>
    <t xml:space="preserve">бензонасос газ53,уаз</t>
  </si>
  <si>
    <t xml:space="preserve">бендекс стартера</t>
  </si>
  <si>
    <t xml:space="preserve">барабан сцепления</t>
  </si>
  <si>
    <t xml:space="preserve">барабан тормозной  газель</t>
  </si>
  <si>
    <t xml:space="preserve">брызговик</t>
  </si>
  <si>
    <t xml:space="preserve">вал вторичный</t>
  </si>
  <si>
    <t xml:space="preserve">вал карданный передний уаз 453</t>
  </si>
  <si>
    <t xml:space="preserve">вал крышки КПП</t>
  </si>
  <si>
    <t xml:space="preserve">вал педали сцепления</t>
  </si>
  <si>
    <t xml:space="preserve">вал первичный</t>
  </si>
  <si>
    <t xml:space="preserve">вал рулевого управления с червяком</t>
  </si>
  <si>
    <t xml:space="preserve">вентилятор осевой</t>
  </si>
  <si>
    <t xml:space="preserve">вентилятор ск-ам-209</t>
  </si>
  <si>
    <t xml:space="preserve">винт регуляровочный клапана 402,511</t>
  </si>
  <si>
    <t xml:space="preserve">вкладыш шатун</t>
  </si>
  <si>
    <t xml:space="preserve">включатель передних колес</t>
  </si>
  <si>
    <t xml:space="preserve">включатель стоп. Сигнала</t>
  </si>
  <si>
    <t xml:space="preserve">втулка амортизатора</t>
  </si>
  <si>
    <t xml:space="preserve">втулка стартера</t>
  </si>
  <si>
    <t xml:space="preserve">втулка рычага КПП УАЗ</t>
  </si>
  <si>
    <t xml:space="preserve">втулка резьбов.</t>
  </si>
  <si>
    <t xml:space="preserve">втулка шестерни КПП</t>
  </si>
  <si>
    <t xml:space="preserve">втулка стабилизатора</t>
  </si>
  <si>
    <t xml:space="preserve">втягивающее стартера</t>
  </si>
  <si>
    <t xml:space="preserve">выжимной подшипник</t>
  </si>
  <si>
    <t xml:space="preserve">главный тормозной цилиндр Газель</t>
  </si>
  <si>
    <t xml:space="preserve">гнездо прикуриватель </t>
  </si>
  <si>
    <t xml:space="preserve">гровер</t>
  </si>
  <si>
    <t xml:space="preserve">датчик</t>
  </si>
  <si>
    <t xml:space="preserve">датчик давления воздуха</t>
  </si>
  <si>
    <t xml:space="preserve">датчик масла ММ-358</t>
  </si>
  <si>
    <t xml:space="preserve">датчик масла 111в</t>
  </si>
  <si>
    <t xml:space="preserve">датчик давл. Масла</t>
  </si>
  <si>
    <t xml:space="preserve">датчик уровня топлива уаз</t>
  </si>
  <si>
    <t xml:space="preserve">дверь левая Форд 3</t>
  </si>
  <si>
    <t xml:space="preserve">дворники</t>
  </si>
  <si>
    <t xml:space="preserve">диафрагма тосол.</t>
  </si>
  <si>
    <t xml:space="preserve">диск шлифовальный</t>
  </si>
  <si>
    <t xml:space="preserve">диск сцепления ЗМЗ</t>
  </si>
  <si>
    <t xml:space="preserve">диск сцепления ведомый</t>
  </si>
  <si>
    <t xml:space="preserve">диск сцепления ведомый умз-4215</t>
  </si>
  <si>
    <t xml:space="preserve">диск сцепления нажимной</t>
  </si>
  <si>
    <t xml:space="preserve">замок зажигания</t>
  </si>
  <si>
    <t xml:space="preserve">защелка форточки УАЗ</t>
  </si>
  <si>
    <t xml:space="preserve">зеркало боковое  ваз 21213</t>
  </si>
  <si>
    <t xml:space="preserve">кардан</t>
  </si>
  <si>
    <t xml:space="preserve">катушка стартера</t>
  </si>
  <si>
    <t xml:space="preserve">катушка зажигания</t>
  </si>
  <si>
    <t xml:space="preserve">колодки </t>
  </si>
  <si>
    <t xml:space="preserve">колодки передние</t>
  </si>
  <si>
    <t xml:space="preserve">колодки тормозные заднии</t>
  </si>
  <si>
    <t xml:space="preserve">колодки тормозные передние </t>
  </si>
  <si>
    <t xml:space="preserve">колодка уаз</t>
  </si>
  <si>
    <t xml:space="preserve">кольца разные  </t>
  </si>
  <si>
    <t xml:space="preserve">кольца поршневые</t>
  </si>
  <si>
    <t xml:space="preserve">комплект ГБА ВАЗ 2108-2109</t>
  </si>
  <si>
    <t xml:space="preserve">комплект ВАЗ бех баллонов</t>
  </si>
  <si>
    <t xml:space="preserve">комплект прокладок уаз</t>
  </si>
  <si>
    <t xml:space="preserve">комплект рычагов КПП 4-ст. уаз</t>
  </si>
  <si>
    <t xml:space="preserve">комплект подшипников</t>
  </si>
  <si>
    <t xml:space="preserve">комплект подушек рессор г-53</t>
  </si>
  <si>
    <t xml:space="preserve">корпус фильтра</t>
  </si>
  <si>
    <t xml:space="preserve">КПП  форд фокус</t>
  </si>
  <si>
    <t xml:space="preserve">крестовина УАЗ</t>
  </si>
  <si>
    <t xml:space="preserve">крестовина карданного вала</t>
  </si>
  <si>
    <t xml:space="preserve">крыльчатка вентилятора</t>
  </si>
  <si>
    <t xml:space="preserve">крышка радиатора</t>
  </si>
  <si>
    <t xml:space="preserve">крышка стартера</t>
  </si>
  <si>
    <t xml:space="preserve">крышка трамблера</t>
  </si>
  <si>
    <t xml:space="preserve">лист рессоры</t>
  </si>
  <si>
    <t xml:space="preserve">датчик з/хода</t>
  </si>
  <si>
    <t xml:space="preserve">натяжитель Р352</t>
  </si>
  <si>
    <t xml:space="preserve">маслонасос</t>
  </si>
  <si>
    <t xml:space="preserve">манжет вала кпышки кпп</t>
  </si>
  <si>
    <t xml:space="preserve">манжет 55/80</t>
  </si>
  <si>
    <t xml:space="preserve">механизм перекл. передач КПП452</t>
  </si>
  <si>
    <t xml:space="preserve">модуль зажигания</t>
  </si>
  <si>
    <t xml:space="preserve">мост пер. /51-58/</t>
  </si>
  <si>
    <t xml:space="preserve">моторедуктор стеклоочистителя с фильтром</t>
  </si>
  <si>
    <t xml:space="preserve">муфта переключения  3-4 передачи КПП в сборе</t>
  </si>
  <si>
    <t xml:space="preserve">набор шофера гол. №1 (10-19)</t>
  </si>
  <si>
    <t xml:space="preserve">накладки колод.</t>
  </si>
  <si>
    <t xml:space="preserve">накладка ручника</t>
  </si>
  <si>
    <t xml:space="preserve">накладка педали тормоза уаз</t>
  </si>
  <si>
    <t xml:space="preserve">насос топливный электрич. ваз2110-12 голый бош</t>
  </si>
  <si>
    <t xml:space="preserve">наконечник рулевой</t>
  </si>
  <si>
    <t xml:space="preserve">насос топливный электрический</t>
  </si>
  <si>
    <t xml:space="preserve">натяжное устройство ГРМ</t>
  </si>
  <si>
    <t xml:space="preserve">бочок омыватель стекол </t>
  </si>
  <si>
    <t xml:space="preserve">опора вилки сцепления</t>
  </si>
  <si>
    <t xml:space="preserve">опора карданного вала</t>
  </si>
  <si>
    <t xml:space="preserve">отбойник з/рессоры</t>
  </si>
  <si>
    <t xml:space="preserve">обод маховика 402</t>
  </si>
  <si>
    <t xml:space="preserve">обойма  сальника поворотного кулака</t>
  </si>
  <si>
    <t xml:space="preserve">очистка двигателя</t>
  </si>
  <si>
    <t xml:space="preserve">палец шаровой</t>
  </si>
  <si>
    <t xml:space="preserve">патрубки УАЗ (100)</t>
  </si>
  <si>
    <t xml:space="preserve">патрубок радиатора</t>
  </si>
  <si>
    <t xml:space="preserve">патрубок радиатора верхний,нижний</t>
  </si>
  <si>
    <t xml:space="preserve">переключатель света</t>
  </si>
  <si>
    <t xml:space="preserve">переключатель стеклоочистителя</t>
  </si>
  <si>
    <t xml:space="preserve">переключатель вида топлива</t>
  </si>
  <si>
    <t xml:space="preserve">пистолет для подкачки шин</t>
  </si>
  <si>
    <t xml:space="preserve">подушка дв.</t>
  </si>
  <si>
    <t xml:space="preserve">подушка рессор</t>
  </si>
  <si>
    <t xml:space="preserve">подушка подрессорн. </t>
  </si>
  <si>
    <t xml:space="preserve">подушка ТНЗ 53</t>
  </si>
  <si>
    <t xml:space="preserve">подшипник</t>
  </si>
  <si>
    <t xml:space="preserve">подшипник  выжимной</t>
  </si>
  <si>
    <t xml:space="preserve">подшипник 6203</t>
  </si>
  <si>
    <t xml:space="preserve">подшипник 5306</t>
  </si>
  <si>
    <t xml:space="preserve">подшипник раздатки</t>
  </si>
  <si>
    <t xml:space="preserve">подшипник рулевой колонки г-53</t>
  </si>
  <si>
    <t xml:space="preserve">подшипник ступиц.</t>
  </si>
  <si>
    <t xml:space="preserve">помпа </t>
  </si>
  <si>
    <t xml:space="preserve">помпа 402 лузар</t>
  </si>
  <si>
    <t xml:space="preserve">поршень, палец поршневой, стопорные кольца 92,5 группаБ </t>
  </si>
  <si>
    <t xml:space="preserve">плата стартера</t>
  </si>
  <si>
    <t xml:space="preserve">поперечина двигателя</t>
  </si>
  <si>
    <t xml:space="preserve">привод замка дверей</t>
  </si>
  <si>
    <t xml:space="preserve">привод левый с валом Форд-Фокус</t>
  </si>
  <si>
    <t xml:space="preserve">присадка</t>
  </si>
  <si>
    <t xml:space="preserve">присадка STIHL</t>
  </si>
  <si>
    <t xml:space="preserve">присадка к топливу</t>
  </si>
  <si>
    <t xml:space="preserve">прокладка </t>
  </si>
  <si>
    <t xml:space="preserve">прокладка п/оси</t>
  </si>
  <si>
    <t xml:space="preserve">прокладка д20</t>
  </si>
  <si>
    <t xml:space="preserve">прокладка г/.блока </t>
  </si>
  <si>
    <t xml:space="preserve">прокладка глушителя</t>
  </si>
  <si>
    <t xml:space="preserve">прокладка под гильзу</t>
  </si>
  <si>
    <t xml:space="preserve">прокладка  задней крышки головки блока </t>
  </si>
  <si>
    <t xml:space="preserve">прокладка моста заднего-переднего</t>
  </si>
  <si>
    <t xml:space="preserve">прокладка термостата змз</t>
  </si>
  <si>
    <t xml:space="preserve">прокладка приемной трубы  </t>
  </si>
  <si>
    <t xml:space="preserve">прокладка боковой  крышки </t>
  </si>
  <si>
    <t xml:space="preserve">прокладка водяного насоса газ53</t>
  </si>
  <si>
    <t xml:space="preserve">промвал</t>
  </si>
  <si>
    <t xml:space="preserve">пружина сцепления</t>
  </si>
  <si>
    <t xml:space="preserve">рабочий тормозной  задн.</t>
  </si>
  <si>
    <t xml:space="preserve">размыкатель массы вк-318-б</t>
  </si>
  <si>
    <t xml:space="preserve">разьем  б/насоса</t>
  </si>
  <si>
    <t xml:space="preserve">разьем топливного насоса</t>
  </si>
  <si>
    <t xml:space="preserve">расширитель крыла задний</t>
  </si>
  <si>
    <t xml:space="preserve">регистратор</t>
  </si>
  <si>
    <t xml:space="preserve">регулятор РДСГ 1-1,2 </t>
  </si>
  <si>
    <t xml:space="preserve">регулятор топливный </t>
  </si>
  <si>
    <t xml:space="preserve">регулятор шайбы</t>
  </si>
  <si>
    <t xml:space="preserve">регулятор шайбы  тонкие</t>
  </si>
  <si>
    <t xml:space="preserve">редуктор</t>
  </si>
  <si>
    <t xml:space="preserve">редуктор БАО 5-8 ацетиленовый</t>
  </si>
  <si>
    <t xml:space="preserve">редуктор БАО 5-12,5</t>
  </si>
  <si>
    <t xml:space="preserve">редуктор БКО 50-4</t>
  </si>
  <si>
    <t xml:space="preserve">ремень</t>
  </si>
  <si>
    <t xml:space="preserve">ремень 1030</t>
  </si>
  <si>
    <t xml:space="preserve">ремень 1045</t>
  </si>
  <si>
    <t xml:space="preserve">ремень генератора </t>
  </si>
  <si>
    <t xml:space="preserve">рессора задняя газ-53</t>
  </si>
  <si>
    <t xml:space="preserve">ригель д16</t>
  </si>
  <si>
    <t xml:space="preserve">ркт ГБА</t>
  </si>
  <si>
    <t xml:space="preserve">ркт клапанной крышки</t>
  </si>
  <si>
    <t xml:space="preserve">ркт ступицы переднего колеса</t>
  </si>
  <si>
    <t xml:space="preserve">ркт бензонасоса</t>
  </si>
  <si>
    <t xml:space="preserve">ркт крепления карданного вала</t>
  </si>
  <si>
    <t xml:space="preserve">ркт масляного фильтра</t>
  </si>
  <si>
    <t xml:space="preserve">ркт наконечника рулевой тяги уаз</t>
  </si>
  <si>
    <t xml:space="preserve">ркт поворотного кулака</t>
  </si>
  <si>
    <t xml:space="preserve">ркт РТЦ</t>
  </si>
  <si>
    <t xml:space="preserve">ркт рулев. наконечника УАЗ</t>
  </si>
  <si>
    <t xml:space="preserve">ркт карданного вала  рулевого управления нижний</t>
  </si>
  <si>
    <t xml:space="preserve">ручка двери</t>
  </si>
  <si>
    <t xml:space="preserve">ручка двери боковая наружняя</t>
  </si>
  <si>
    <t xml:space="preserve">сагун топл.бака</t>
  </si>
  <si>
    <t xml:space="preserve">сальник</t>
  </si>
  <si>
    <t xml:space="preserve">сальник 20*32</t>
  </si>
  <si>
    <t xml:space="preserve">сальник 32*44</t>
  </si>
  <si>
    <t xml:space="preserve">сальник 42*68</t>
  </si>
  <si>
    <t xml:space="preserve">сальник ступицы</t>
  </si>
  <si>
    <t xml:space="preserve">сальник клапанов</t>
  </si>
  <si>
    <t xml:space="preserve">сальник коленвала</t>
  </si>
  <si>
    <t xml:space="preserve">сальник КПП г53</t>
  </si>
  <si>
    <t xml:space="preserve">сальник 65/90</t>
  </si>
  <si>
    <t xml:space="preserve">свечи</t>
  </si>
  <si>
    <t xml:space="preserve">свечи 402</t>
  </si>
  <si>
    <t xml:space="preserve">стремянка Газель 12 см</t>
  </si>
  <si>
    <t xml:space="preserve">сцепление УАЗ</t>
  </si>
  <si>
    <t xml:space="preserve">сухарь вилок переключения передач</t>
  </si>
  <si>
    <t xml:space="preserve">стремянка задняя газ-53  в сборе </t>
  </si>
  <si>
    <t xml:space="preserve">свеча зажигания</t>
  </si>
  <si>
    <t xml:space="preserve">свеча зажигания газ406 </t>
  </si>
  <si>
    <t xml:space="preserve">свеча бриск 4216</t>
  </si>
  <si>
    <t xml:space="preserve">стойка стабилизатора</t>
  </si>
  <si>
    <t xml:space="preserve">сигнал GMP</t>
  </si>
  <si>
    <t xml:space="preserve">сигнал GMP 2тон.</t>
  </si>
  <si>
    <t xml:space="preserve">система дистанционного управления</t>
  </si>
  <si>
    <t xml:space="preserve">седло клапан</t>
  </si>
  <si>
    <t xml:space="preserve">смеситель ВАЗ инжектор</t>
  </si>
  <si>
    <t xml:space="preserve">спидометр ваз2106</t>
  </si>
  <si>
    <t xml:space="preserve">спидометр уаз</t>
  </si>
  <si>
    <t xml:space="preserve">стартер 12В</t>
  </si>
  <si>
    <t xml:space="preserve">стеклоподьемник</t>
  </si>
  <si>
    <t xml:space="preserve">термостат</t>
  </si>
  <si>
    <t xml:space="preserve">Тк Евро газ 3302</t>
  </si>
  <si>
    <t xml:space="preserve">тормозной барабан маз- 500</t>
  </si>
  <si>
    <t xml:space="preserve">трапеция стеклоочист.</t>
  </si>
  <si>
    <t xml:space="preserve">трос</t>
  </si>
  <si>
    <t xml:space="preserve">трос ручника</t>
  </si>
  <si>
    <t xml:space="preserve">трос газа 411</t>
  </si>
  <si>
    <t xml:space="preserve">1,6(метр)</t>
  </si>
  <si>
    <t xml:space="preserve">трос газа 411,уаз452</t>
  </si>
  <si>
    <t xml:space="preserve">трос спидометра</t>
  </si>
  <si>
    <t xml:space="preserve">трос ПВХ</t>
  </si>
  <si>
    <t xml:space="preserve">трубка топл.насоса</t>
  </si>
  <si>
    <t xml:space="preserve">трубка топливная</t>
  </si>
  <si>
    <t xml:space="preserve">трубка тормозная д6</t>
  </si>
  <si>
    <t xml:space="preserve">тяга зад.</t>
  </si>
  <si>
    <t xml:space="preserve">тяга карбюрат. Уаз</t>
  </si>
  <si>
    <t xml:space="preserve">фара противотуманная</t>
  </si>
  <si>
    <t xml:space="preserve">фара Волга</t>
  </si>
  <si>
    <t xml:space="preserve">фиксаж  G328 (5л)</t>
  </si>
  <si>
    <t xml:space="preserve">фиксатор колодки</t>
  </si>
  <si>
    <t xml:space="preserve">фильтр</t>
  </si>
  <si>
    <t xml:space="preserve">фильтр воздушный</t>
  </si>
  <si>
    <t xml:space="preserve">прокладка клапана</t>
  </si>
  <si>
    <t xml:space="preserve">прокладка крышки</t>
  </si>
  <si>
    <t xml:space="preserve">прокладка передней крышки</t>
  </si>
  <si>
    <t xml:space="preserve">прокладка клапанной крышки </t>
  </si>
  <si>
    <t xml:space="preserve">прокладка клапанной крышки  Волга402</t>
  </si>
  <si>
    <t xml:space="preserve">прокладка коллектора</t>
  </si>
  <si>
    <t xml:space="preserve">прокладка резонатора уаз</t>
  </si>
  <si>
    <t xml:space="preserve">фильтр воздушный двигателя SCT</t>
  </si>
  <si>
    <t xml:space="preserve">фильтр маслянный</t>
  </si>
  <si>
    <t xml:space="preserve">фильтр топливный</t>
  </si>
  <si>
    <t xml:space="preserve">фильтр отстойник 3/4</t>
  </si>
  <si>
    <t xml:space="preserve">фильтр салона</t>
  </si>
  <si>
    <t xml:space="preserve">флажок КПП</t>
  </si>
  <si>
    <t xml:space="preserve">хомут</t>
  </si>
  <si>
    <t xml:space="preserve">хомут 40-60</t>
  </si>
  <si>
    <t xml:space="preserve">хомут 80-100</t>
  </si>
  <si>
    <t xml:space="preserve">хомут глушителя</t>
  </si>
  <si>
    <t xml:space="preserve">центральный винт навески МТЗ</t>
  </si>
  <si>
    <t xml:space="preserve">центральный переключатель стеклооч. Уаз</t>
  </si>
  <si>
    <t xml:space="preserve">цилиндр тормозной</t>
  </si>
  <si>
    <t xml:space="preserve">црс уаз</t>
  </si>
  <si>
    <t xml:space="preserve">црт газель</t>
  </si>
  <si>
    <t xml:space="preserve">пружина</t>
  </si>
  <si>
    <t xml:space="preserve">црт передний левый уаз</t>
  </si>
  <si>
    <t xml:space="preserve">шайба гроверная (14)</t>
  </si>
  <si>
    <t xml:space="preserve">шестерня 1-й передачи УАЗ</t>
  </si>
  <si>
    <t xml:space="preserve">шестерня 3-й передачи</t>
  </si>
  <si>
    <t xml:space="preserve">шестерня з/х 2х кпп уаз</t>
  </si>
  <si>
    <t xml:space="preserve">шестерня ГРМ</t>
  </si>
  <si>
    <t xml:space="preserve">шестерня спидометра</t>
  </si>
  <si>
    <t xml:space="preserve">шкворень -газель</t>
  </si>
  <si>
    <t xml:space="preserve">съёмник</t>
  </si>
  <si>
    <t xml:space="preserve">съёмник на разжатие</t>
  </si>
  <si>
    <t xml:space="preserve">съёмник сжатие</t>
  </si>
  <si>
    <t xml:space="preserve">сьемник профиля</t>
  </si>
  <si>
    <t xml:space="preserve">сьемник рулевого шарнира</t>
  </si>
  <si>
    <t xml:space="preserve">съемник рулевых тяг</t>
  </si>
  <si>
    <t xml:space="preserve">сьемник стопорных колец</t>
  </si>
  <si>
    <t xml:space="preserve">сьемник трехлапый 150мм</t>
  </si>
  <si>
    <t xml:space="preserve">сьемник трехлапый 200мм</t>
  </si>
  <si>
    <t xml:space="preserve">шкворень уаз</t>
  </si>
  <si>
    <t xml:space="preserve">шкворня волга</t>
  </si>
  <si>
    <t xml:space="preserve">прокладка поддона уаз</t>
  </si>
  <si>
    <t xml:space="preserve">шкворень в сборе</t>
  </si>
  <si>
    <t xml:space="preserve">шпилька головки блока Газ</t>
  </si>
  <si>
    <t xml:space="preserve">шпилька  10/12*1*38</t>
  </si>
  <si>
    <t xml:space="preserve">штанготолкатель</t>
  </si>
  <si>
    <t xml:space="preserve">щетки стартера</t>
  </si>
  <si>
    <t xml:space="preserve">резонатор</t>
  </si>
  <si>
    <t xml:space="preserve">ролик заряда</t>
  </si>
  <si>
    <t xml:space="preserve">ролики первичного вала</t>
  </si>
  <si>
    <t xml:space="preserve">карбюратор К-151</t>
  </si>
  <si>
    <t xml:space="preserve">щетка стеклооч.</t>
  </si>
  <si>
    <t xml:space="preserve">щуп масляный</t>
  </si>
  <si>
    <t xml:space="preserve">эмулятор 4 цилиндра</t>
  </si>
  <si>
    <t xml:space="preserve">эмулятор цилиндра</t>
  </si>
  <si>
    <t xml:space="preserve">Группа «Производственное и промышленное оборудование»</t>
  </si>
  <si>
    <t xml:space="preserve">баллон углекислотный</t>
  </si>
  <si>
    <t xml:space="preserve">бензонасос Bosch</t>
  </si>
  <si>
    <t xml:space="preserve">болторез</t>
  </si>
  <si>
    <t xml:space="preserve">бухта STIHL</t>
  </si>
  <si>
    <t xml:space="preserve">вентиль 1 балансировочный </t>
  </si>
  <si>
    <t xml:space="preserve">горелка 21572 Звездочка ацетиленовая</t>
  </si>
  <si>
    <t xml:space="preserve">горелка ацетиленовая ГС-2М</t>
  </si>
  <si>
    <t xml:space="preserve">гофра</t>
  </si>
  <si>
    <t xml:space="preserve">гофра д16, д20</t>
  </si>
  <si>
    <t xml:space="preserve">диск зачист.</t>
  </si>
  <si>
    <t xml:space="preserve">заклёпочник</t>
  </si>
  <si>
    <t xml:space="preserve">клапан</t>
  </si>
  <si>
    <t xml:space="preserve">клапан  0,810,138</t>
  </si>
  <si>
    <t xml:space="preserve">клапан  обр с мет седлом 1/2</t>
  </si>
  <si>
    <t xml:space="preserve">клапан  обр с мет седлом 3/4</t>
  </si>
  <si>
    <t xml:space="preserve">клапан ГБЦ всасывающ.</t>
  </si>
  <si>
    <t xml:space="preserve">клапан ГБЦ выхлопн.</t>
  </si>
  <si>
    <t xml:space="preserve">клапан впускной</t>
  </si>
  <si>
    <t xml:space="preserve">компрессор г-53</t>
  </si>
  <si>
    <t xml:space="preserve">контрогайка д20</t>
  </si>
  <si>
    <t xml:space="preserve">контрогайка д40</t>
  </si>
  <si>
    <t xml:space="preserve">рем.комплект  для настенных котлов упл. кольца ВН2420010А </t>
  </si>
  <si>
    <t xml:space="preserve">кран  1/2</t>
  </si>
  <si>
    <t xml:space="preserve">кран шар. 3/4</t>
  </si>
  <si>
    <t xml:space="preserve">кран д32 фл 11с 67п (2070,34)</t>
  </si>
  <si>
    <t xml:space="preserve">кран  11 с 67 п Д=50 фл</t>
  </si>
  <si>
    <t xml:space="preserve">кран  11 с 67 п Д=65 фл</t>
  </si>
  <si>
    <t xml:space="preserve">кран  11 с 67 п Д=80 фл</t>
  </si>
  <si>
    <t xml:space="preserve">кран  11 с 67 п Д=100/100 Луганск</t>
  </si>
  <si>
    <t xml:space="preserve">кран  11 с 67 п Д=150/150 (Украина)</t>
  </si>
  <si>
    <t xml:space="preserve">Кран 11Б27п Д-15 газ.(бологое)</t>
  </si>
  <si>
    <t xml:space="preserve">Кран 11Б27п4 Д-15 газ.(Гродно)Беларусь</t>
  </si>
  <si>
    <t xml:space="preserve">кран д20 газ. 11Б27п4</t>
  </si>
  <si>
    <t xml:space="preserve">Кран 11Б27п4 Д-20 газ.(Гродно)Беларусь</t>
  </si>
  <si>
    <t xml:space="preserve">Кран 11Б27п4 Д-25 газ.(Гродно)</t>
  </si>
  <si>
    <t xml:space="preserve">Кран 11Б27п4 Д-50 газ.(Гродно)</t>
  </si>
  <si>
    <t xml:space="preserve">кран  11б41п  д20(г)</t>
  </si>
  <si>
    <t xml:space="preserve">кран  11б41п д25 (г)</t>
  </si>
  <si>
    <t xml:space="preserve">кран газ. шар. д25</t>
  </si>
  <si>
    <t xml:space="preserve">кран газ.шар. д25 в/н</t>
  </si>
  <si>
    <t xml:space="preserve">кран газ. шар. д40</t>
  </si>
  <si>
    <t xml:space="preserve">кран д/радиатора итап прям. ф1/2 верхн.</t>
  </si>
  <si>
    <t xml:space="preserve">кран д/радиатора итап прям. ф1/2 нижн.</t>
  </si>
  <si>
    <t xml:space="preserve">кран шаров. бабоч. д15 вр-вр</t>
  </si>
  <si>
    <t xml:space="preserve">крышка на бетонное кольцо</t>
  </si>
  <si>
    <t xml:space="preserve">метчико-держатель универсальный 70752 </t>
  </si>
  <si>
    <t xml:space="preserve">муфта 0063мм ПЭ100</t>
  </si>
  <si>
    <t xml:space="preserve">муфта 0090мм ПЭ100 SDR11эл/св</t>
  </si>
  <si>
    <t xml:space="preserve">муфта </t>
  </si>
  <si>
    <t xml:space="preserve">муфта д20</t>
  </si>
  <si>
    <t xml:space="preserve">муфта д40</t>
  </si>
  <si>
    <t xml:space="preserve">муфта синхронизатора кпп-5</t>
  </si>
  <si>
    <t xml:space="preserve">муфта в сборе</t>
  </si>
  <si>
    <t xml:space="preserve">набор для развальцовки трубок</t>
  </si>
  <si>
    <t xml:space="preserve">набор рихтовочный</t>
  </si>
  <si>
    <t xml:space="preserve">насос водяной</t>
  </si>
  <si>
    <t xml:space="preserve">насос 180мм для отопления ручная регулировка</t>
  </si>
  <si>
    <t xml:space="preserve">нипель "1"</t>
  </si>
  <si>
    <t xml:space="preserve">нипель 1/2, 3/4</t>
  </si>
  <si>
    <t xml:space="preserve">нипель НН 3/4 ник</t>
  </si>
  <si>
    <t xml:space="preserve">нипель переходной 1 1/4*1</t>
  </si>
  <si>
    <t xml:space="preserve">огнетушитель </t>
  </si>
  <si>
    <t xml:space="preserve">огнетушитель 2 кт</t>
  </si>
  <si>
    <t xml:space="preserve">пневмогайковерт Fubag IW -720 (100192)</t>
  </si>
  <si>
    <t xml:space="preserve">подводка  воды 60см</t>
  </si>
  <si>
    <t xml:space="preserve">резак пропан р3п</t>
  </si>
  <si>
    <t xml:space="preserve">сгон д25</t>
  </si>
  <si>
    <t xml:space="preserve">стекло</t>
  </si>
  <si>
    <t xml:space="preserve">стекло сварщика</t>
  </si>
  <si>
    <t xml:space="preserve">термопара</t>
  </si>
  <si>
    <t xml:space="preserve">техпластина  2Н-1-МСБ-С 4мм  (масло-бензостойкая)</t>
  </si>
  <si>
    <t xml:space="preserve">техпластина МСБ-с 5мм (1,3) ГоСТ 7338-90</t>
  </si>
  <si>
    <t xml:space="preserve">6,3(метр)</t>
  </si>
  <si>
    <t xml:space="preserve">Группа «Мыло и моющие средства, чистящие и полирующие препараты, парфюмерная продукция и косметические средства»</t>
  </si>
  <si>
    <t xml:space="preserve">жидкое мыло</t>
  </si>
  <si>
    <t xml:space="preserve">мыло хоз.</t>
  </si>
  <si>
    <t xml:space="preserve">жидкость (0,5)</t>
  </si>
  <si>
    <t xml:space="preserve">жидкость (1л)</t>
  </si>
  <si>
    <t xml:space="preserve">прогресс 5л конц. Бутыль</t>
  </si>
  <si>
    <t xml:space="preserve">пемолюкс</t>
  </si>
  <si>
    <t xml:space="preserve">чистящее средство</t>
  </si>
  <si>
    <t xml:space="preserve">стиральный порошок</t>
  </si>
  <si>
    <t xml:space="preserve">Группа «Резиновые изделия и услуги по их производству»</t>
  </si>
  <si>
    <t xml:space="preserve">автошина 8,40*15 ск Я245-1 ошз </t>
  </si>
  <si>
    <t xml:space="preserve">автошины 12,00*18</t>
  </si>
  <si>
    <t xml:space="preserve">автошины 240-20</t>
  </si>
  <si>
    <t xml:space="preserve">автошины 320-508 маз</t>
  </si>
  <si>
    <t xml:space="preserve">автошина  Кама 219 </t>
  </si>
  <si>
    <t xml:space="preserve">автошина КАМА 219 </t>
  </si>
  <si>
    <t xml:space="preserve">автошина  Кама Я-245-1 </t>
  </si>
  <si>
    <t xml:space="preserve">автошина КАМА Я 245 1 </t>
  </si>
  <si>
    <t xml:space="preserve">автошина 185/75 16 с к к-156 кшз </t>
  </si>
  <si>
    <t xml:space="preserve">автошины 205-/60 (390) летняя</t>
  </si>
  <si>
    <t xml:space="preserve">автошина 215/70 -16 4*4 </t>
  </si>
  <si>
    <t xml:space="preserve">автошина 225/75  R16  К-153  к КШЗ Россия </t>
  </si>
  <si>
    <t xml:space="preserve">автошина 225/75 К-153 к кшз </t>
  </si>
  <si>
    <t xml:space="preserve">автошина 225/75R К-153 КШЗ </t>
  </si>
  <si>
    <t xml:space="preserve">автошина 245/70/16 </t>
  </si>
  <si>
    <t xml:space="preserve">автошина Kumho Zen KW31 215/65 R16 </t>
  </si>
  <si>
    <t xml:space="preserve">автошина Якогама 245/70 R 16 РМ 801 </t>
  </si>
  <si>
    <t xml:space="preserve">автошина К-153 </t>
  </si>
  <si>
    <t xml:space="preserve">вал нижний резиновый на термоблок НР-1020,1020</t>
  </si>
  <si>
    <t xml:space="preserve">камера  колеса</t>
  </si>
  <si>
    <t xml:space="preserve">камера 16</t>
  </si>
  <si>
    <t xml:space="preserve">кольцо термостата</t>
  </si>
  <si>
    <t xml:space="preserve">перчатки </t>
  </si>
  <si>
    <t xml:space="preserve">пыльник педали</t>
  </si>
  <si>
    <t xml:space="preserve">рукав  25*35-16</t>
  </si>
  <si>
    <t xml:space="preserve">рукав кислородный д9</t>
  </si>
  <si>
    <t xml:space="preserve">рукав ф12</t>
  </si>
  <si>
    <t xml:space="preserve">рукав ф20</t>
  </si>
  <si>
    <t xml:space="preserve">рвд д24 L 1,05</t>
  </si>
  <si>
    <t xml:space="preserve">1,2(метр)</t>
  </si>
  <si>
    <t xml:space="preserve">рвд д24 L 2,05</t>
  </si>
  <si>
    <t xml:space="preserve">4(метр)</t>
  </si>
  <si>
    <t xml:space="preserve">рукав РВД 32/1,05</t>
  </si>
  <si>
    <t xml:space="preserve">рукав РВД 41/1,05</t>
  </si>
  <si>
    <t xml:space="preserve">тент газель</t>
  </si>
  <si>
    <t xml:space="preserve">уплотнитель капота уаз</t>
  </si>
  <si>
    <t xml:space="preserve">шина 16/56</t>
  </si>
  <si>
    <t xml:space="preserve">шина с/х 15,5R 38 Ф-2А БШК </t>
  </si>
  <si>
    <t xml:space="preserve">с/х шина 15,5 R 38 Ф-2А БШК </t>
  </si>
  <si>
    <t xml:space="preserve">шина с/х 15,5 R 38 БШК </t>
  </si>
  <si>
    <t xml:space="preserve">шина с/х 9,00-16 Я-324 А </t>
  </si>
  <si>
    <t xml:space="preserve">шланг</t>
  </si>
  <si>
    <t xml:space="preserve">шланг вакуума</t>
  </si>
  <si>
    <t xml:space="preserve">шланг топливный</t>
  </si>
  <si>
    <t xml:space="preserve">шланг 3/4</t>
  </si>
  <si>
    <t xml:space="preserve">шланг д12</t>
  </si>
  <si>
    <t xml:space="preserve">шланг д16</t>
  </si>
  <si>
    <t xml:space="preserve">7,89(метр)</t>
  </si>
  <si>
    <t xml:space="preserve">шланг д18</t>
  </si>
  <si>
    <t xml:space="preserve">0,5(метр)</t>
  </si>
  <si>
    <t xml:space="preserve">шланг д8,18</t>
  </si>
  <si>
    <t xml:space="preserve">шланг д20</t>
  </si>
  <si>
    <t xml:space="preserve">шланг д25</t>
  </si>
  <si>
    <t xml:space="preserve">швд д19</t>
  </si>
  <si>
    <t xml:space="preserve">Группа«Химические вещества, химические продукты и химические волокна, а также услуги в производстве химикатов и химических продуктов»</t>
  </si>
  <si>
    <t xml:space="preserve">аэрозоль</t>
  </si>
  <si>
    <t xml:space="preserve">средство антикорозийное</t>
  </si>
  <si>
    <t xml:space="preserve">герметизирующая паста</t>
  </si>
  <si>
    <t xml:space="preserve">грунт эмаль</t>
  </si>
  <si>
    <t xml:space="preserve">грунт-эмаль по ржавчене желтый ВИТ  3 в1 (20кг)</t>
  </si>
  <si>
    <t xml:space="preserve">440,360(кг)</t>
  </si>
  <si>
    <t xml:space="preserve">грунт-эмаль по ржавчене желтый ВИТ 3*1 (2кг)</t>
  </si>
  <si>
    <t xml:space="preserve">грунт-эмаль  практика по ржавчине  1,9кг</t>
  </si>
  <si>
    <t xml:space="preserve">грунт ГФ-021 -коричневый (1кг) ВИТ</t>
  </si>
  <si>
    <t xml:space="preserve">грунт ГФ-021 серый 2,0 кг ВИТ</t>
  </si>
  <si>
    <t xml:space="preserve">грунт 1,9 кг</t>
  </si>
  <si>
    <t xml:space="preserve">грунт ФЛ</t>
  </si>
  <si>
    <t xml:space="preserve">грунт ГФ0 21</t>
  </si>
  <si>
    <t xml:space="preserve">комплект унипак</t>
  </si>
  <si>
    <t xml:space="preserve">краска</t>
  </si>
  <si>
    <t xml:space="preserve">3(кг)</t>
  </si>
  <si>
    <t xml:space="preserve">краска в а/у 0,4</t>
  </si>
  <si>
    <t xml:space="preserve">краска в/д</t>
  </si>
  <si>
    <t xml:space="preserve">маркер-краска спец</t>
  </si>
  <si>
    <t xml:space="preserve">медный купорос</t>
  </si>
  <si>
    <t xml:space="preserve">мовиль</t>
  </si>
  <si>
    <t xml:space="preserve">Паста UNIPAK 250</t>
  </si>
  <si>
    <t xml:space="preserve">паронитовая прокладка д150</t>
  </si>
  <si>
    <t xml:space="preserve">паронитовая прокладка д100</t>
  </si>
  <si>
    <t xml:space="preserve">паронитовая прокладка д25</t>
  </si>
  <si>
    <t xml:space="preserve">паронитовая прокладка д300</t>
  </si>
  <si>
    <t xml:space="preserve">прокладка паронитовая ф 1/4</t>
  </si>
  <si>
    <t xml:space="preserve">прокладка паронитовая д50</t>
  </si>
  <si>
    <t xml:space="preserve">паронитовая прокладка д65</t>
  </si>
  <si>
    <t xml:space="preserve">паронитовая прокладка д80</t>
  </si>
  <si>
    <t xml:space="preserve">пломба заглушка</t>
  </si>
  <si>
    <t xml:space="preserve">праймер ПЛ-М</t>
  </si>
  <si>
    <t xml:space="preserve">промывка инжектора Лавр</t>
  </si>
  <si>
    <t xml:space="preserve">растворитель</t>
  </si>
  <si>
    <t xml:space="preserve">солидол</t>
  </si>
  <si>
    <t xml:space="preserve">термопаста для лазерных принтеров</t>
  </si>
  <si>
    <t xml:space="preserve">уайт-спирит</t>
  </si>
  <si>
    <t xml:space="preserve">1(литр)</t>
  </si>
  <si>
    <t xml:space="preserve">уайт-спирит вершина</t>
  </si>
  <si>
    <t xml:space="preserve">3,5(литр)</t>
  </si>
  <si>
    <t xml:space="preserve">уайт-спирит Новгород</t>
  </si>
  <si>
    <t xml:space="preserve">68,5(литр)</t>
  </si>
  <si>
    <t xml:space="preserve">эмаль ПФ 115 желтая 2,7 кг  ВИТ</t>
  </si>
  <si>
    <t xml:space="preserve">эмаль ПФ-115 желтая юск</t>
  </si>
  <si>
    <t xml:space="preserve">26,8(кг)</t>
  </si>
  <si>
    <t xml:space="preserve">эмаль ПФ-115 св/гол. 1,9кг</t>
  </si>
  <si>
    <t xml:space="preserve">автоэмаль аэр. 121 красная</t>
  </si>
  <si>
    <t xml:space="preserve">Группа  «Электрооборудование»</t>
  </si>
  <si>
    <t xml:space="preserve">автомат</t>
  </si>
  <si>
    <t xml:space="preserve">автомат 2п с-25</t>
  </si>
  <si>
    <t xml:space="preserve">аппарат пускорегулирующий 2*36</t>
  </si>
  <si>
    <t xml:space="preserve">бензопила </t>
  </si>
  <si>
    <t xml:space="preserve">беспроводная точка доступа Mikrotik hAP</t>
  </si>
  <si>
    <t xml:space="preserve">вилка</t>
  </si>
  <si>
    <t xml:space="preserve">вилка Белорусь</t>
  </si>
  <si>
    <t xml:space="preserve">выключатель массы</t>
  </si>
  <si>
    <t xml:space="preserve">выключатель сигнала тормоза</t>
  </si>
  <si>
    <t xml:space="preserve">гирлянда световая</t>
  </si>
  <si>
    <t xml:space="preserve">дюбель-хомут под кабель д11-18мм </t>
  </si>
  <si>
    <t xml:space="preserve">изолента</t>
  </si>
  <si>
    <t xml:space="preserve">изоляционная лента 19мм цветн.(0,15*19*20)</t>
  </si>
  <si>
    <t xml:space="preserve">кабель USB2 ,0-АМВМ 1,8 метра ферритовае кольца</t>
  </si>
  <si>
    <t xml:space="preserve">кабель USB АМ1,8м</t>
  </si>
  <si>
    <t xml:space="preserve">кабель АВВГ 1*35</t>
  </si>
  <si>
    <t xml:space="preserve">кабель АВВГ 4*6</t>
  </si>
  <si>
    <t xml:space="preserve">кабель ввг 2*1,5</t>
  </si>
  <si>
    <t xml:space="preserve">кабель КА/O-USB</t>
  </si>
  <si>
    <t xml:space="preserve">кабель ПВС 2-1,5</t>
  </si>
  <si>
    <t xml:space="preserve">кабельные каналы 15-10</t>
  </si>
  <si>
    <t xml:space="preserve">кабель неэкранированный 4 пары бухта 5е 305м</t>
  </si>
  <si>
    <t xml:space="preserve">комплект для видеонаблюдения Безопасник ActiveCam AC IP4-1. состоит из 4 камер и одного видеорегистр</t>
  </si>
  <si>
    <t xml:space="preserve">конденсатор</t>
  </si>
  <si>
    <t xml:space="preserve">коннектор </t>
  </si>
  <si>
    <t xml:space="preserve">паяльник</t>
  </si>
  <si>
    <t xml:space="preserve">ПКЕ 212-2уз</t>
  </si>
  <si>
    <t xml:space="preserve">предохранитель</t>
  </si>
  <si>
    <t xml:space="preserve">провода свечные автоваз</t>
  </si>
  <si>
    <t xml:space="preserve">проводка выс. напряж. 406 дв тесла</t>
  </si>
  <si>
    <t xml:space="preserve">провод </t>
  </si>
  <si>
    <t xml:space="preserve">провод массы</t>
  </si>
  <si>
    <t xml:space="preserve">провод акб</t>
  </si>
  <si>
    <t xml:space="preserve">прожектор светодиод 20вт</t>
  </si>
  <si>
    <t xml:space="preserve">ПУГВВ 7*1,5</t>
  </si>
  <si>
    <t xml:space="preserve">разветвитель трехмест250в 16А</t>
  </si>
  <si>
    <t xml:space="preserve">розетка</t>
  </si>
  <si>
    <t xml:space="preserve">розетка 2х мест</t>
  </si>
  <si>
    <t xml:space="preserve">розетка компьютерная</t>
  </si>
  <si>
    <t xml:space="preserve">рассеиватель</t>
  </si>
  <si>
    <t xml:space="preserve">реле</t>
  </si>
  <si>
    <t xml:space="preserve">реле зарядки</t>
  </si>
  <si>
    <t xml:space="preserve">реле стартера втягивающее </t>
  </si>
  <si>
    <t xml:space="preserve">реле поворотов</t>
  </si>
  <si>
    <t xml:space="preserve">реле втягивающего зил ,газ</t>
  </si>
  <si>
    <t xml:space="preserve">светодиод</t>
  </si>
  <si>
    <t xml:space="preserve">сетевой фильтр</t>
  </si>
  <si>
    <t xml:space="preserve">микровыключатель 1.02.07.0009</t>
  </si>
  <si>
    <t xml:space="preserve">микроволновая печь Midea  ММ720 СКЕ 20л</t>
  </si>
  <si>
    <t xml:space="preserve">мис д 20</t>
  </si>
  <si>
    <t xml:space="preserve">триммер бензиновый Ударник УБК-170 2,3л/с</t>
  </si>
  <si>
    <t xml:space="preserve">удлинитель</t>
  </si>
  <si>
    <t xml:space="preserve">шнур питания с вилкой</t>
  </si>
  <si>
    <t xml:space="preserve">штепсель</t>
  </si>
  <si>
    <t xml:space="preserve">Группа «Двигатели, генераторы, трансформаторы и преобразователи электрические»</t>
  </si>
  <si>
    <t xml:space="preserve">аккумулятор 6ст-60 АЗ  Тюменский медведь </t>
  </si>
  <si>
    <t xml:space="preserve">аккумулятор Торнадо 6СТ90</t>
  </si>
  <si>
    <t xml:space="preserve">аккумуляторная батарея</t>
  </si>
  <si>
    <t xml:space="preserve">аккумуляторная батарея  12-7</t>
  </si>
  <si>
    <t xml:space="preserve">Аккумуляторная батарея ippon </t>
  </si>
  <si>
    <t xml:space="preserve">аккумулятор.  батарея MUTLU 6ст-60 АЭ П.П.</t>
  </si>
  <si>
    <t xml:space="preserve">батарейка</t>
  </si>
  <si>
    <t xml:space="preserve">блок питания</t>
  </si>
  <si>
    <t xml:space="preserve">коммутатор D-Link DES-1005C</t>
  </si>
  <si>
    <t xml:space="preserve">пуско-регулирующее устройство</t>
  </si>
  <si>
    <t xml:space="preserve">синхронизатор 2х кпп уаз</t>
  </si>
  <si>
    <t xml:space="preserve">элемент питания R14 Camelion</t>
  </si>
  <si>
    <t xml:space="preserve">Группа «Нефть и услуги, связанные с добычей нефти; продукты нефтепереработки»</t>
  </si>
  <si>
    <t xml:space="preserve">антифриз</t>
  </si>
  <si>
    <t xml:space="preserve">27,33 (литр)</t>
  </si>
  <si>
    <t xml:space="preserve">ацетилен</t>
  </si>
  <si>
    <t xml:space="preserve">213,136(кг)</t>
  </si>
  <si>
    <t xml:space="preserve">ГСМ - бензин</t>
  </si>
  <si>
    <t xml:space="preserve">22502,19(литр)</t>
  </si>
  <si>
    <t xml:space="preserve">ГСМ – СУГ</t>
  </si>
  <si>
    <t xml:space="preserve">литол</t>
  </si>
  <si>
    <t xml:space="preserve">5,5(литр)</t>
  </si>
  <si>
    <t xml:space="preserve">литол (0,850г)</t>
  </si>
  <si>
    <t xml:space="preserve">литол 350гр.</t>
  </si>
  <si>
    <t xml:space="preserve">литол 360гр.</t>
  </si>
  <si>
    <t xml:space="preserve">кислород</t>
  </si>
  <si>
    <t xml:space="preserve">308(куб.м)</t>
  </si>
  <si>
    <t xml:space="preserve">масло</t>
  </si>
  <si>
    <t xml:space="preserve">масло М8В</t>
  </si>
  <si>
    <t xml:space="preserve">Масло  Форд  5/30 </t>
  </si>
  <si>
    <t xml:space="preserve">масло МГ 10 2К</t>
  </si>
  <si>
    <t xml:space="preserve">масло генераторное</t>
  </si>
  <si>
    <t xml:space="preserve">масло тэп-15</t>
  </si>
  <si>
    <t xml:space="preserve">масло газпром 10*40 </t>
  </si>
  <si>
    <t xml:space="preserve">масло Лукойл </t>
  </si>
  <si>
    <t xml:space="preserve">масло Лукойл (1л)</t>
  </si>
  <si>
    <t xml:space="preserve">масло Лукойл (5л)</t>
  </si>
  <si>
    <t xml:space="preserve">масло минерал. Патриот</t>
  </si>
  <si>
    <t xml:space="preserve">масло моторное </t>
  </si>
  <si>
    <t xml:space="preserve">масло моторное 10w40</t>
  </si>
  <si>
    <t xml:space="preserve">мовиль 650мл</t>
  </si>
  <si>
    <t xml:space="preserve">масло мобил 1040</t>
  </si>
  <si>
    <t xml:space="preserve">масло трансмиссионное</t>
  </si>
  <si>
    <t xml:space="preserve">масло ТАД 17</t>
  </si>
  <si>
    <t xml:space="preserve">масло ТЭП-15 </t>
  </si>
  <si>
    <t xml:space="preserve">масло ТЭП-15 (3л)</t>
  </si>
  <si>
    <t xml:space="preserve">масло Шел-Хел 1040</t>
  </si>
  <si>
    <t xml:space="preserve">олифа </t>
  </si>
  <si>
    <t xml:space="preserve">2,7(литр)</t>
  </si>
  <si>
    <t xml:space="preserve">смазка графитная</t>
  </si>
  <si>
    <t xml:space="preserve">смазка графитная в тубе 400 гр</t>
  </si>
  <si>
    <t xml:space="preserve">смазка силиконовая </t>
  </si>
  <si>
    <t xml:space="preserve">смазка Агринол Графитная (0,8)</t>
  </si>
  <si>
    <t xml:space="preserve">смазка ВД-40</t>
  </si>
  <si>
    <t xml:space="preserve">тормозная жидкость (05л)</t>
  </si>
  <si>
    <t xml:space="preserve">тормозная жидкость Рос Дот (0,5л)</t>
  </si>
  <si>
    <t xml:space="preserve">тормозная жидкость (1л)</t>
  </si>
  <si>
    <t xml:space="preserve">тормозная жидкость 455гр.</t>
  </si>
  <si>
    <t xml:space="preserve">тормозная жидкость 910гр.</t>
  </si>
  <si>
    <t xml:space="preserve">тосол </t>
  </si>
  <si>
    <t xml:space="preserve">тосол Аляска (5л)</t>
  </si>
  <si>
    <t xml:space="preserve">Группа «Средства измерений»</t>
  </si>
  <si>
    <t xml:space="preserve">ареометр</t>
  </si>
  <si>
    <t xml:space="preserve">дозирующее лезвие</t>
  </si>
  <si>
    <t xml:space="preserve">мановакуумметр двухтрубный (5000ПА)</t>
  </si>
  <si>
    <t xml:space="preserve">манометр 0,4 мпа,4 мпа</t>
  </si>
  <si>
    <t xml:space="preserve">манометр кислородн. 2,5</t>
  </si>
  <si>
    <t xml:space="preserve">секунддомер механический СОП пр 2а</t>
  </si>
  <si>
    <t xml:space="preserve">счетчик газа ЛИС 1</t>
  </si>
  <si>
    <t xml:space="preserve">термометр биметалический     </t>
  </si>
  <si>
    <t xml:space="preserve">шахтный интерферометр</t>
  </si>
  <si>
    <t xml:space="preserve">штангенциркуль 150мм 0,05</t>
  </si>
  <si>
    <t xml:space="preserve">Группа «Одежда и услуги по производству»</t>
  </si>
  <si>
    <t xml:space="preserve">жилет сигнальный</t>
  </si>
  <si>
    <t xml:space="preserve">жилет сигнальный  оранж.</t>
  </si>
  <si>
    <t xml:space="preserve">костюм  Авангард</t>
  </si>
  <si>
    <t xml:space="preserve">костюм  Муравей х/б 100%</t>
  </si>
  <si>
    <t xml:space="preserve">костюм сварщика со спилком</t>
  </si>
  <si>
    <t xml:space="preserve">костюм  "Стандарт-Трасса"</t>
  </si>
  <si>
    <t xml:space="preserve">костюм  "Стандарт-Трасса" большой размер</t>
  </si>
  <si>
    <t xml:space="preserve">костюм  "Стандарт-Трасса" с логотипом</t>
  </si>
  <si>
    <t xml:space="preserve">краги Металлург  красные усиленные</t>
  </si>
  <si>
    <t xml:space="preserve">куртка "Метелица"</t>
  </si>
  <si>
    <t xml:space="preserve">куртка "Метелица" большая</t>
  </si>
  <si>
    <t xml:space="preserve">куртка "Метелица" утепленная черный-оранжевый </t>
  </si>
  <si>
    <t xml:space="preserve">очки защитные</t>
  </si>
  <si>
    <t xml:space="preserve">очки увеличительные 81006</t>
  </si>
  <si>
    <t xml:space="preserve">перчатки  трикотажные</t>
  </si>
  <si>
    <t xml:space="preserve">перчатки диэлектрические</t>
  </si>
  <si>
    <t xml:space="preserve">плащ влагозащитный зеленый</t>
  </si>
  <si>
    <t xml:space="preserve">плащ влагозащитный синий</t>
  </si>
  <si>
    <t xml:space="preserve">рукавицы х/б</t>
  </si>
  <si>
    <t xml:space="preserve">122 (пар)</t>
  </si>
  <si>
    <t xml:space="preserve">рукавицы х/б+брезент</t>
  </si>
  <si>
    <t xml:space="preserve">32(пар)</t>
  </si>
  <si>
    <t xml:space="preserve">рукавицы  джинс.</t>
  </si>
  <si>
    <t xml:space="preserve">20 (пар)</t>
  </si>
  <si>
    <t xml:space="preserve">щиток защитный</t>
  </si>
  <si>
    <t xml:space="preserve">халат</t>
  </si>
  <si>
    <t xml:space="preserve">халат Стандарт мужской</t>
  </si>
  <si>
    <t xml:space="preserve">халат Стандарт т/синий-василек</t>
  </si>
  <si>
    <t xml:space="preserve">Группа «Обувь и услуги в производстве обуви»</t>
  </si>
  <si>
    <t xml:space="preserve">ботинки "Спец" юфтев. МСБ</t>
  </si>
  <si>
    <t xml:space="preserve">8(пар)</t>
  </si>
  <si>
    <t xml:space="preserve">ботинки Союзник кож.</t>
  </si>
  <si>
    <t xml:space="preserve">ботинки Омон юфтевые МСБ</t>
  </si>
  <si>
    <t xml:space="preserve">30(пар)</t>
  </si>
  <si>
    <t xml:space="preserve">сапоги ПВХ арт.165-03</t>
  </si>
  <si>
    <t xml:space="preserve">14(пар)</t>
  </si>
  <si>
    <t xml:space="preserve">сапоги ПВХ  женские</t>
  </si>
  <si>
    <t xml:space="preserve">сапоги резиновые мужские</t>
  </si>
  <si>
    <t xml:space="preserve">Группа «Оборудование осветительное»</t>
  </si>
  <si>
    <t xml:space="preserve">лампа</t>
  </si>
  <si>
    <t xml:space="preserve">лампочка</t>
  </si>
  <si>
    <t xml:space="preserve">лампа 12в 21/5W  ВА155</t>
  </si>
  <si>
    <t xml:space="preserve">лампа 12в 21W  ВА155</t>
  </si>
  <si>
    <t xml:space="preserve">лампа 1 конт</t>
  </si>
  <si>
    <t xml:space="preserve">лампочка 2-х конт.</t>
  </si>
  <si>
    <t xml:space="preserve">лампа гологеновая</t>
  </si>
  <si>
    <t xml:space="preserve">лампа Osram L 18/765 SM</t>
  </si>
  <si>
    <t xml:space="preserve">лампа Osram L 36/765 SM</t>
  </si>
  <si>
    <t xml:space="preserve">лампа накал. PHILIPS 18/54</t>
  </si>
  <si>
    <t xml:space="preserve">лампа накал. PHILIPS 36/54</t>
  </si>
  <si>
    <t xml:space="preserve">лампа люм.18 вт</t>
  </si>
  <si>
    <t xml:space="preserve">лампа люм.36 вт</t>
  </si>
  <si>
    <t xml:space="preserve">лампочка подсветки приборов</t>
  </si>
  <si>
    <t xml:space="preserve">лампа энергосберегающая вт 30</t>
  </si>
  <si>
    <t xml:space="preserve">лампа энергосберегающая вт 40</t>
  </si>
  <si>
    <t xml:space="preserve">лампа энергосберегающая Е27 4100К А60</t>
  </si>
  <si>
    <t xml:space="preserve">лампа энергосберегающая 65 вт 40</t>
  </si>
  <si>
    <t xml:space="preserve">лампа  габарит/поворот без цоколя</t>
  </si>
  <si>
    <t xml:space="preserve">лампочка щитовые</t>
  </si>
  <si>
    <t xml:space="preserve">маяк спектр Элина</t>
  </si>
  <si>
    <t xml:space="preserve">плафон для спектр Элина</t>
  </si>
  <si>
    <t xml:space="preserve">сетевой адаптер  Е-100                                                 </t>
  </si>
  <si>
    <t xml:space="preserve">светильник накл. Квадрат</t>
  </si>
  <si>
    <t xml:space="preserve">светодиодная лампа</t>
  </si>
  <si>
    <t xml:space="preserve">эл. лампа светод</t>
  </si>
  <si>
    <t xml:space="preserve">Группа «Текстильные изделия и услуги по их производству»</t>
  </si>
  <si>
    <t xml:space="preserve">веревка стартера</t>
  </si>
  <si>
    <t xml:space="preserve">ветошь хпп 80*50</t>
  </si>
  <si>
    <t xml:space="preserve">лен сантех.</t>
  </si>
  <si>
    <t xml:space="preserve">1(кг)</t>
  </si>
  <si>
    <t xml:space="preserve">одеяло</t>
  </si>
  <si>
    <t xml:space="preserve">паук</t>
  </si>
  <si>
    <t xml:space="preserve">перчатки пвх</t>
  </si>
  <si>
    <t xml:space="preserve">подушка</t>
  </si>
  <si>
    <t xml:space="preserve">салфетка  2-х сторонняя</t>
  </si>
  <si>
    <t xml:space="preserve">сумка</t>
  </si>
  <si>
    <t xml:space="preserve">сумка для инструмента</t>
  </si>
  <si>
    <t xml:space="preserve">трос буксир 10т</t>
  </si>
  <si>
    <t xml:space="preserve">тряпка для уборки</t>
  </si>
  <si>
    <t xml:space="preserve">мешки п/п 55*105</t>
  </si>
  <si>
    <t xml:space="preserve">флаг России</t>
  </si>
  <si>
    <t xml:space="preserve">шпагат для подшивки</t>
  </si>
  <si>
    <t xml:space="preserve">Группа «Запасные части к приборам для функциональной диагностики»</t>
  </si>
  <si>
    <t xml:space="preserve">видеокарта</t>
  </si>
  <si>
    <t xml:space="preserve">доводчик</t>
  </si>
  <si>
    <t xml:space="preserve">ИБП 400</t>
  </si>
  <si>
    <t xml:space="preserve">клавиатура КВ06ХЕ</t>
  </si>
  <si>
    <t xml:space="preserve">корпус АТХ 450вт черно-серый</t>
  </si>
  <si>
    <t xml:space="preserve">корпус Super Power G 3335 A-11</t>
  </si>
  <si>
    <t xml:space="preserve">материнская плата  </t>
  </si>
  <si>
    <t xml:space="preserve">материнская плата  ASUS M 5A78L-M </t>
  </si>
  <si>
    <t xml:space="preserve">модуль памяти для компьютера</t>
  </si>
  <si>
    <t xml:space="preserve">модуль оперативной памяти </t>
  </si>
  <si>
    <t xml:space="preserve">модуль памяти для комп.DIMM DDR3</t>
  </si>
  <si>
    <t xml:space="preserve">монитор</t>
  </si>
  <si>
    <t xml:space="preserve">монитор LG 20M P48A-P черный</t>
  </si>
  <si>
    <t xml:space="preserve">мышь Genius</t>
  </si>
  <si>
    <t xml:space="preserve">мышь Oklick</t>
  </si>
  <si>
    <t xml:space="preserve">мышь Sven P-112X</t>
  </si>
  <si>
    <t xml:space="preserve">операционная система для ПК</t>
  </si>
  <si>
    <t xml:space="preserve">операционная система для ПК Windows 10 HOME</t>
  </si>
  <si>
    <t xml:space="preserve">привод</t>
  </si>
  <si>
    <t xml:space="preserve">привод DVD RW ASUS</t>
  </si>
  <si>
    <t xml:space="preserve">программное обеспечение (коробочная версия)32/64</t>
  </si>
  <si>
    <t xml:space="preserve">Процессор AMD</t>
  </si>
  <si>
    <t xml:space="preserve">ракель</t>
  </si>
  <si>
    <t xml:space="preserve">ракель Canon</t>
  </si>
  <si>
    <t xml:space="preserve">ракель НР</t>
  </si>
  <si>
    <t xml:space="preserve">ролик для факса</t>
  </si>
  <si>
    <t xml:space="preserve">тонер-картриж для копировального аппарата 5516/5520</t>
  </si>
  <si>
    <t xml:space="preserve">тонер-картриж    АR -020 LT</t>
  </si>
  <si>
    <t xml:space="preserve">ТВ-тонер Внутренний AVerMedia AVerTV NOVa T2. PCI-E.Retail</t>
  </si>
  <si>
    <t xml:space="preserve">тонер  Fc-Pc</t>
  </si>
  <si>
    <t xml:space="preserve">тонер вротер</t>
  </si>
  <si>
    <t xml:space="preserve">тонер НР 1005</t>
  </si>
  <si>
    <t xml:space="preserve">тонер НР 1010</t>
  </si>
  <si>
    <t xml:space="preserve">фотобарабан НР 1005</t>
  </si>
  <si>
    <t xml:space="preserve">фотовал</t>
  </si>
  <si>
    <t xml:space="preserve">фотовал НР</t>
  </si>
  <si>
    <t xml:space="preserve">фотовал НL 2030</t>
  </si>
  <si>
    <t xml:space="preserve">фоторецептор Sharp AR 163</t>
  </si>
  <si>
    <t xml:space="preserve">Группа «Бытовая техника, офисная техника и электроника»</t>
  </si>
  <si>
    <t xml:space="preserve">диск</t>
  </si>
  <si>
    <t xml:space="preserve">диск DVD</t>
  </si>
  <si>
    <t xml:space="preserve">жесткий диск </t>
  </si>
  <si>
    <t xml:space="preserve">жесткий диск HDD 2 ТБ,3,5* 7200об/мин, 64 МБ,SATA 6Г,бит/c, Toshiba P300. HDWD120UZSVA              </t>
  </si>
  <si>
    <t xml:space="preserve">лазерное мфу  Brother DCP (принтер,копир,сканер)</t>
  </si>
  <si>
    <t xml:space="preserve">кассовый аппарат фискальный принтер чеков Атол ПФ с ФН</t>
  </si>
  <si>
    <t xml:space="preserve">картридер</t>
  </si>
  <si>
    <t xml:space="preserve">контрольно-кассовая машина Орион-100 К версия 02</t>
  </si>
  <si>
    <t xml:space="preserve">кулер </t>
  </si>
  <si>
    <t xml:space="preserve">ноутбук ASUS X 540LA</t>
  </si>
  <si>
    <t xml:space="preserve">принтер/копир/сканер,кабель соединительный</t>
  </si>
  <si>
    <t xml:space="preserve">сплитсистема  с установкой АС 12Н</t>
  </si>
  <si>
    <t xml:space="preserve">сплитсистема  Rovex -012GS1</t>
  </si>
  <si>
    <t xml:space="preserve">телефон Панасоник 2350</t>
  </si>
  <si>
    <t xml:space="preserve">телефон Панасоник 2350 черный</t>
  </si>
  <si>
    <t xml:space="preserve">телефон  СТ-7001 сентек</t>
  </si>
  <si>
    <t xml:space="preserve">тонометр</t>
  </si>
  <si>
    <t xml:space="preserve">факс Panasonic KX-FT984RUB термобумага, автоподатчик,черный </t>
  </si>
  <si>
    <t xml:space="preserve">флешка</t>
  </si>
  <si>
    <t xml:space="preserve">фиксальный регистратор ШТРИХ-Лайт-01Ф</t>
  </si>
  <si>
    <t xml:space="preserve">электронный баласт ЭПРА 4*18</t>
  </si>
  <si>
    <t xml:space="preserve">электрочайник 112</t>
  </si>
  <si>
    <t xml:space="preserve">электроводонагреватель</t>
  </si>
  <si>
    <t xml:space="preserve">Группа «Мебель и услуги по производству мебели»</t>
  </si>
  <si>
    <t xml:space="preserve">кресло престиж</t>
  </si>
  <si>
    <t xml:space="preserve">стул офисный (кожзам.)</t>
  </si>
  <si>
    <t xml:space="preserve">стул ИЗО черн. С-11</t>
  </si>
  <si>
    <t xml:space="preserve">кресло  руководителя к-з черный</t>
  </si>
  <si>
    <t xml:space="preserve">Группа «Полимерные изделия и услуги по их производству»</t>
  </si>
  <si>
    <t xml:space="preserve">баннер 4*4</t>
  </si>
  <si>
    <t xml:space="preserve">держатель для предохранителя</t>
  </si>
  <si>
    <t xml:space="preserve">диффузор</t>
  </si>
  <si>
    <t xml:space="preserve">знаки дорожные</t>
  </si>
  <si>
    <t xml:space="preserve">клипсы д16, д20,д25,д32,д40</t>
  </si>
  <si>
    <t xml:space="preserve">лента</t>
  </si>
  <si>
    <t xml:space="preserve">лента фум 10*0,1</t>
  </si>
  <si>
    <t xml:space="preserve">2,1(кг)</t>
  </si>
  <si>
    <t xml:space="preserve">лента Фум-10 </t>
  </si>
  <si>
    <t xml:space="preserve">6,2(кг)</t>
  </si>
  <si>
    <t xml:space="preserve">лента стеклоочист</t>
  </si>
  <si>
    <t xml:space="preserve">леска тримерная д2,д3</t>
  </si>
  <si>
    <t xml:space="preserve">15(метр)</t>
  </si>
  <si>
    <t xml:space="preserve">леска косильная </t>
  </si>
  <si>
    <t xml:space="preserve">120(метр)</t>
  </si>
  <si>
    <t xml:space="preserve">мешки для мусора</t>
  </si>
  <si>
    <t xml:space="preserve">символ молния</t>
  </si>
  <si>
    <t xml:space="preserve">набор патрубков</t>
  </si>
  <si>
    <t xml:space="preserve">пакеты</t>
  </si>
  <si>
    <t xml:space="preserve">пакеты БМВ</t>
  </si>
  <si>
    <t xml:space="preserve">пленка защитн.</t>
  </si>
  <si>
    <t xml:space="preserve">пленка оракал 5000-20</t>
  </si>
  <si>
    <t xml:space="preserve">подвесной</t>
  </si>
  <si>
    <t xml:space="preserve">порог</t>
  </si>
  <si>
    <t xml:space="preserve">термопленка</t>
  </si>
  <si>
    <t xml:space="preserve">термопленка HP  </t>
  </si>
  <si>
    <t xml:space="preserve">Группа «Хозяйственно-бытовые товары»</t>
  </si>
  <si>
    <t xml:space="preserve">валик</t>
  </si>
  <si>
    <t xml:space="preserve">валик 100мм</t>
  </si>
  <si>
    <t xml:space="preserve">веник выс.сорт</t>
  </si>
  <si>
    <t xml:space="preserve">доместос</t>
  </si>
  <si>
    <t xml:space="preserve">кисть </t>
  </si>
  <si>
    <t xml:space="preserve">кисть макловица</t>
  </si>
  <si>
    <t xml:space="preserve">рейка монтажная хвойных пород</t>
  </si>
  <si>
    <t xml:space="preserve">фанера 10</t>
  </si>
  <si>
    <t xml:space="preserve">черенок</t>
  </si>
  <si>
    <t xml:space="preserve">лопата пластмассовая</t>
  </si>
  <si>
    <t xml:space="preserve">Группа «Газ и услуги по распределению газа»</t>
  </si>
  <si>
    <t xml:space="preserve">Газ сетевой для собственных нужд</t>
  </si>
  <si>
    <t xml:space="preserve">67,724 (тыс.куб.м)</t>
  </si>
  <si>
    <t xml:space="preserve">Единственный поставщик</t>
  </si>
  <si>
    <t xml:space="preserve">Газ на технологические нужды</t>
  </si>
  <si>
    <t xml:space="preserve">0,259 (тыс.куб.м)</t>
  </si>
  <si>
    <t xml:space="preserve">Газ на технологические потери</t>
  </si>
  <si>
    <t xml:space="preserve">153,1 (тыс.куб.м)</t>
  </si>
  <si>
    <t xml:space="preserve">Группа  «Электроэнергия и услуги по распределению электроэнергии»</t>
  </si>
  <si>
    <t xml:space="preserve">Электроэнергия</t>
  </si>
  <si>
    <t xml:space="preserve">79411,97 (тыс. кВт)</t>
  </si>
  <si>
    <t xml:space="preserve">Группа «Печатная продукция»</t>
  </si>
  <si>
    <t xml:space="preserve">абонентская книжка</t>
  </si>
  <si>
    <t xml:space="preserve">акт шурфового осмотра газопровода</t>
  </si>
  <si>
    <t xml:space="preserve">бланки</t>
  </si>
  <si>
    <t xml:space="preserve">бланк наряд-допуск</t>
  </si>
  <si>
    <t xml:space="preserve">бланк лицевой счет т154</t>
  </si>
  <si>
    <t xml:space="preserve">бланк-заявление</t>
  </si>
  <si>
    <t xml:space="preserve">бланк товарный чек</t>
  </si>
  <si>
    <t xml:space="preserve">бланки строгой отчетности </t>
  </si>
  <si>
    <t xml:space="preserve">договор</t>
  </si>
  <si>
    <t xml:space="preserve">календарь</t>
  </si>
  <si>
    <t xml:space="preserve">календарь перекидной</t>
  </si>
  <si>
    <t xml:space="preserve">открытки</t>
  </si>
  <si>
    <t xml:space="preserve">путевые листы</t>
  </si>
  <si>
    <t xml:space="preserve">настольная книга по оплате труда</t>
  </si>
  <si>
    <t xml:space="preserve">табличка </t>
  </si>
  <si>
    <t xml:space="preserve">табличка  с гравировской</t>
  </si>
  <si>
    <t xml:space="preserve">удостоверение</t>
  </si>
  <si>
    <t xml:space="preserve">Группа  «Пар и вода и услуги по распределению пара и воды»</t>
  </si>
  <si>
    <t xml:space="preserve">вода дистиллированная </t>
  </si>
  <si>
    <t xml:space="preserve">10(литр)</t>
  </si>
  <si>
    <t xml:space="preserve">Вода</t>
  </si>
  <si>
    <t xml:space="preserve">Группа  «Материалы хирургические, средства перевязочные специальные»</t>
  </si>
  <si>
    <t xml:space="preserve">бинт</t>
  </si>
  <si>
    <t xml:space="preserve">Группа  «Препараты и средства медицинские и ветеринарные прочие»</t>
  </si>
  <si>
    <t xml:space="preserve">аптечка для оказания 1-ой помощи работникам</t>
  </si>
  <si>
    <t xml:space="preserve">аптечка автомобильная Спас</t>
  </si>
  <si>
    <t xml:space="preserve">Итого по товарам:</t>
  </si>
  <si>
    <t xml:space="preserve">Группа  «Услуги по канализации, удалению отходов, санитарной обработке и аналогичные услуги»</t>
  </si>
  <si>
    <t xml:space="preserve">Услуги по утилизации отходов</t>
  </si>
  <si>
    <t xml:space="preserve">Услуги по приему сточных вод</t>
  </si>
  <si>
    <t xml:space="preserve">Услугм по вывозу ТБО</t>
  </si>
  <si>
    <t xml:space="preserve">70(куб.м)</t>
  </si>
  <si>
    <t xml:space="preserve">Группа «Услуги по ремонту и обслуживанию транспортных средств»</t>
  </si>
  <si>
    <t xml:space="preserve">Услуги по техническому осмотру  и обслуживанию автомобилей</t>
  </si>
  <si>
    <t xml:space="preserve">Услуги по диагностированию технического состояния транспорта</t>
  </si>
  <si>
    <t xml:space="preserve">Услуги по абонентскому обслуживанию автомобилей (глонасс)</t>
  </si>
  <si>
    <t xml:space="preserve">Услуги по ремонту автомобилей</t>
  </si>
  <si>
    <t xml:space="preserve">Группа  «Услуги по экологии»</t>
  </si>
  <si>
    <t xml:space="preserve">Услуги по составлению декларации о плате за негативное воздействие  на окруж. среду</t>
  </si>
  <si>
    <t xml:space="preserve">Услуги по постановки объекта на гос.учет</t>
  </si>
  <si>
    <t xml:space="preserve">Услуги по составлению паспортов отходов предприятия</t>
  </si>
  <si>
    <t xml:space="preserve">Услуги по разработки проектов нормативов образования отходов и лимитов на их размещение</t>
  </si>
  <si>
    <t xml:space="preserve">Услуги по заполнению журнала учета движения отходов</t>
  </si>
  <si>
    <t xml:space="preserve">Услуги по оформлению заявок об актуализации учетных сведений об объектах </t>
  </si>
  <si>
    <t xml:space="preserve">Услуги по экспертизе проекта ПДВ</t>
  </si>
  <si>
    <t xml:space="preserve">Услуги предоставления информации по окружающей среде</t>
  </si>
  <si>
    <t xml:space="preserve">Группа  «Услуги по техническому обслуживанию и ремонту электронно-вычислительной техники, радиоэлектронного оборудования, а также услуги по производству радиоэлектронной аппаратуры»</t>
  </si>
  <si>
    <t xml:space="preserve">Услуги по техническому обслуживанию и ремонту оргтехники для офисов (телефонов обычных и многофункциональных, телефаксов, множительной техники, калькуляторов, пишущих машинок, видеотехники и прочей) </t>
  </si>
  <si>
    <t xml:space="preserve">Группа «Услуги в области технической деятельности»</t>
  </si>
  <si>
    <t xml:space="preserve">Услуги в области стандартизации и метрологии </t>
  </si>
  <si>
    <t xml:space="preserve">Услуги топографической съемки, плана</t>
  </si>
  <si>
    <t xml:space="preserve">Услуги по контролю точности аппаратуры и оборудования с использованием диагностических систем </t>
  </si>
  <si>
    <t xml:space="preserve">Услуги по техническому обслуживанияю поверки приборов</t>
  </si>
  <si>
    <t xml:space="preserve">Группа «Услуги в области коммерческой и технической деятельности прочие, не включенные в другие группировки»</t>
  </si>
  <si>
    <t xml:space="preserve">Услуги по ремонту газопровода</t>
  </si>
  <si>
    <t xml:space="preserve">Услуги по выгрузки труб</t>
  </si>
  <si>
    <t xml:space="preserve">Услуги бурения ям под опоры</t>
  </si>
  <si>
    <t xml:space="preserve">Услуги по освидетельствованию баллонов</t>
  </si>
  <si>
    <t xml:space="preserve">Услуги по ремонту аппаратов</t>
  </si>
  <si>
    <t xml:space="preserve">Услуги по поверке монометры кислородные</t>
  </si>
  <si>
    <t xml:space="preserve">Услуги по зарядке огнетушителей</t>
  </si>
  <si>
    <t xml:space="preserve">Услуги по установке сплит-системы</t>
  </si>
  <si>
    <t xml:space="preserve">Услуги по проведению анализов сточных вод ливневой канализации</t>
  </si>
  <si>
    <t xml:space="preserve">Услуги по оценки автомашины</t>
  </si>
  <si>
    <t xml:space="preserve">Услуги по оценки условий труда</t>
  </si>
  <si>
    <t xml:space="preserve">Группа «Услуги в сфере обеспечения безопасности»</t>
  </si>
  <si>
    <t xml:space="preserve">Услуги, связанные с противопожарной защитой </t>
  </si>
  <si>
    <t xml:space="preserve">Услуги по дозиметрическому контролю</t>
  </si>
  <si>
    <t xml:space="preserve">Группа  «Работы по строительству, реконструкции, капитальному ремонту объектов капитального строительства, автомобильных дорог общего пользования, временных построек, киосков, навесов и других подобных построек»</t>
  </si>
  <si>
    <t xml:space="preserve">Ремонт и восстановление асфальтобетонного покрытия</t>
  </si>
  <si>
    <t xml:space="preserve">Услуги строительные </t>
  </si>
  <si>
    <t xml:space="preserve">Группа «Консультационные услуги по информационному обеспечению и обработке данных; услуги по подготовке и вводу данных»</t>
  </si>
  <si>
    <t xml:space="preserve">Информационно - консультационные услуги </t>
  </si>
  <si>
    <t xml:space="preserve">Группа «Услуги средств связи»</t>
  </si>
  <si>
    <t xml:space="preserve">Услуги местной и междугородней телефонной связи </t>
  </si>
  <si>
    <t xml:space="preserve">Использование радиочастотного спектра на территории РФ</t>
  </si>
  <si>
    <t xml:space="preserve">Группа «Услуги информационных агентств и других организаций по распространению информации»</t>
  </si>
  <si>
    <t xml:space="preserve">Услуги по обеспечению печатных газетных изданий </t>
  </si>
  <si>
    <t xml:space="preserve">Услуги по размещению объявлений в газете и на ТВ</t>
  </si>
  <si>
    <t xml:space="preserve">Услуги по раскрытию информациии</t>
  </si>
  <si>
    <t xml:space="preserve">Группа  «Вспомогательные транспортные услуги и услуги логистики»</t>
  </si>
  <si>
    <t xml:space="preserve">Подготовка документов на внесение изменений в конструкцию автомобиля</t>
  </si>
  <si>
    <t xml:space="preserve">Услуги грузоперевозок</t>
  </si>
  <si>
    <t xml:space="preserve">Услуги спецтехники</t>
  </si>
  <si>
    <t xml:space="preserve">Группа  «Услуги в области образования прочие»</t>
  </si>
  <si>
    <t xml:space="preserve">Обучение на семинарах и повышение квалификации </t>
  </si>
  <si>
    <t xml:space="preserve">Предаттестационная подготовка</t>
  </si>
  <si>
    <t xml:space="preserve">Аттестация сварщиков</t>
  </si>
  <si>
    <t xml:space="preserve">Группа «Услуги в области здравоохранения»</t>
  </si>
  <si>
    <t xml:space="preserve">Услуги по проведению предрейсовых медицинских осмотров водителей</t>
  </si>
  <si>
    <t xml:space="preserve">Услуги по проведению периодических медицинских осмотров</t>
  </si>
  <si>
    <t xml:space="preserve">Группа «Охрана труда»</t>
  </si>
  <si>
    <t xml:space="preserve">Оценка условий труда</t>
  </si>
  <si>
    <t xml:space="preserve">Группа  «Финансовая аренда»</t>
  </si>
  <si>
    <t xml:space="preserve">Услуги лизинга</t>
  </si>
  <si>
    <t xml:space="preserve">Группа «Юридические услуги и услуги в области коммерческой деятельности</t>
  </si>
  <si>
    <t xml:space="preserve">Аудиторские услуги </t>
  </si>
  <si>
    <t xml:space="preserve">Группа «Услуги по разработке проектной документации, инженерные услуги в области архитектуры, гражданского и промышленного строительства»</t>
  </si>
  <si>
    <t xml:space="preserve">Кадастровые работы</t>
  </si>
  <si>
    <t xml:space="preserve">Группа  «Услуги по финансовому посредничеству»</t>
  </si>
  <si>
    <t xml:space="preserve">Услуги коммерческих банков </t>
  </si>
  <si>
    <t xml:space="preserve">Группа  «Услуги по определению рыночной стоимости имущества»</t>
  </si>
  <si>
    <t xml:space="preserve">Оценка рыночной стоимости имущества</t>
  </si>
  <si>
    <t xml:space="preserve">Группа «Системные и прикладные программные средства»</t>
  </si>
  <si>
    <t xml:space="preserve">Услуги по предоставлению лицензий на право использования сервисных программ </t>
  </si>
  <si>
    <t xml:space="preserve">Группа «Услуги транспортирования по трубопроводам»</t>
  </si>
  <si>
    <t xml:space="preserve">Услуги транспортирования газа по трубопроводам в транзитном потоке</t>
  </si>
  <si>
    <t xml:space="preserve">Группа "Услуги по страхованию"</t>
  </si>
  <si>
    <t xml:space="preserve">Услуги по страхованию, кроме страхования жизни </t>
  </si>
  <si>
    <t xml:space="preserve">Услуги по страхованию опасных объектов</t>
  </si>
  <si>
    <t xml:space="preserve">Группа "Услуги по добровольному страхованию"</t>
  </si>
  <si>
    <t xml:space="preserve">Услуги по добровольному медицинскому страхованию</t>
  </si>
  <si>
    <t xml:space="preserve">Группа "Аренда и субаренда имущества "</t>
  </si>
  <si>
    <t xml:space="preserve">Субаренда имущества </t>
  </si>
  <si>
    <t xml:space="preserve">Аренда оборудования</t>
  </si>
  <si>
    <t xml:space="preserve">Итого по услугам: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.00"/>
    <numFmt numFmtId="168" formatCode="@"/>
    <numFmt numFmtId="169" formatCode="0.0"/>
    <numFmt numFmtId="170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8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1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1"/>
  <sheetViews>
    <sheetView showFormulas="false" showGridLines="true" showRowColHeaders="true" showZeros="true" rightToLeft="false" tabSelected="true" showOutlineSymbols="true" defaultGridColor="true" view="normal" topLeftCell="A1191" colorId="64" zoomScale="110" zoomScaleNormal="110" zoomScalePageLayoutView="100" workbookViewId="0">
      <selection pane="topLeft" activeCell="F1204" activeCellId="0" sqref="F120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7"/>
    <col collapsed="false" customWidth="true" hidden="false" outlineLevel="0" max="3" min="3" style="1" width="21.84"/>
    <col collapsed="false" customWidth="true" hidden="false" outlineLevel="0" max="4" min="4" style="1" width="14.99"/>
    <col collapsed="false" customWidth="true" hidden="false" outlineLevel="0" max="5" min="5" style="2" width="32.7"/>
    <col collapsed="false" customWidth="true" hidden="false" outlineLevel="0" max="6" min="6" style="3" width="22.42"/>
    <col collapsed="false" customWidth="true" hidden="false" outlineLevel="0" max="7" min="7" style="4" width="19.28"/>
    <col collapsed="false" customWidth="true" hidden="false" outlineLevel="0" max="8" min="8" style="5" width="28.56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H1" s="5" t="s">
        <v>0</v>
      </c>
    </row>
    <row r="2" customFormat="false" ht="15.75" hidden="false" customHeight="false" outlineLevel="0" collapsed="false">
      <c r="H2" s="5" t="s">
        <v>1</v>
      </c>
    </row>
    <row r="3" customFormat="false" ht="15.75" hidden="false" customHeight="false" outlineLevel="0" collapsed="false">
      <c r="H3" s="5" t="s">
        <v>2</v>
      </c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8" s="10" customFormat="true" ht="203.2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8" t="s">
        <v>9</v>
      </c>
      <c r="F8" s="9" t="s">
        <v>10</v>
      </c>
      <c r="G8" s="7" t="s">
        <v>11</v>
      </c>
      <c r="H8" s="7" t="s">
        <v>12</v>
      </c>
    </row>
    <row r="9" s="15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3" t="n">
        <v>6</v>
      </c>
      <c r="G9" s="14" t="n">
        <v>7</v>
      </c>
      <c r="H9" s="14" t="n">
        <v>8</v>
      </c>
    </row>
    <row r="10" customFormat="false" ht="109.5" hidden="false" customHeight="true" outlineLevel="0" collapsed="false">
      <c r="A10" s="16"/>
      <c r="B10" s="17" t="s">
        <v>13</v>
      </c>
      <c r="C10" s="18" t="s">
        <v>14</v>
      </c>
      <c r="D10" s="19" t="s">
        <v>15</v>
      </c>
      <c r="E10" s="20" t="s">
        <v>16</v>
      </c>
      <c r="F10" s="21"/>
      <c r="G10" s="22" t="n">
        <f aca="false">SUM(G11:G27)</f>
        <v>181337.33</v>
      </c>
      <c r="H10" s="14"/>
    </row>
    <row r="11" customFormat="false" ht="15.75" hidden="false" customHeight="false" outlineLevel="0" collapsed="false">
      <c r="A11" s="16" t="n">
        <v>1</v>
      </c>
      <c r="B11" s="23" t="s">
        <v>17</v>
      </c>
      <c r="C11" s="23" t="s">
        <v>17</v>
      </c>
      <c r="D11" s="23" t="s">
        <v>17</v>
      </c>
      <c r="E11" s="24" t="s">
        <v>18</v>
      </c>
      <c r="F11" s="25" t="n">
        <f aca="false">2+2.5</f>
        <v>4.5</v>
      </c>
      <c r="G11" s="26" t="n">
        <f aca="false">4892+7711</f>
        <v>12603</v>
      </c>
      <c r="H11" s="14" t="s">
        <v>19</v>
      </c>
    </row>
    <row r="12" customFormat="false" ht="15.75" hidden="false" customHeight="false" outlineLevel="0" collapsed="false">
      <c r="A12" s="16" t="n">
        <f aca="false">1+A11</f>
        <v>2</v>
      </c>
      <c r="B12" s="23" t="s">
        <v>17</v>
      </c>
      <c r="C12" s="23" t="s">
        <v>17</v>
      </c>
      <c r="D12" s="23" t="s">
        <v>17</v>
      </c>
      <c r="E12" s="27" t="s">
        <v>20</v>
      </c>
      <c r="F12" s="13" t="n">
        <v>3.5</v>
      </c>
      <c r="G12" s="28" t="n">
        <v>8898.3</v>
      </c>
      <c r="H12" s="14" t="s">
        <v>19</v>
      </c>
    </row>
    <row r="13" customFormat="false" ht="15.75" hidden="false" customHeight="false" outlineLevel="0" collapsed="false">
      <c r="A13" s="16" t="n">
        <f aca="false">1+A12</f>
        <v>3</v>
      </c>
      <c r="B13" s="23" t="s">
        <v>17</v>
      </c>
      <c r="C13" s="23" t="s">
        <v>17</v>
      </c>
      <c r="D13" s="23" t="s">
        <v>17</v>
      </c>
      <c r="E13" s="27" t="s">
        <v>21</v>
      </c>
      <c r="F13" s="13" t="n">
        <v>2</v>
      </c>
      <c r="G13" s="28" t="n">
        <v>5400</v>
      </c>
      <c r="H13" s="14" t="s">
        <v>19</v>
      </c>
    </row>
    <row r="14" customFormat="false" ht="15.75" hidden="false" customHeight="false" outlineLevel="0" collapsed="false">
      <c r="A14" s="16" t="n">
        <f aca="false">1+A13</f>
        <v>4</v>
      </c>
      <c r="B14" s="23" t="s">
        <v>17</v>
      </c>
      <c r="C14" s="23" t="s">
        <v>17</v>
      </c>
      <c r="D14" s="23" t="s">
        <v>17</v>
      </c>
      <c r="E14" s="27" t="s">
        <v>22</v>
      </c>
      <c r="F14" s="13" t="n">
        <v>10</v>
      </c>
      <c r="G14" s="28" t="n">
        <v>152.54</v>
      </c>
      <c r="H14" s="14" t="s">
        <v>19</v>
      </c>
    </row>
    <row r="15" customFormat="false" ht="15.75" hidden="false" customHeight="false" outlineLevel="0" collapsed="false">
      <c r="A15" s="16" t="n">
        <f aca="false">1+A14</f>
        <v>5</v>
      </c>
      <c r="B15" s="23" t="s">
        <v>17</v>
      </c>
      <c r="C15" s="23" t="s">
        <v>17</v>
      </c>
      <c r="D15" s="23" t="s">
        <v>17</v>
      </c>
      <c r="E15" s="29" t="s">
        <v>23</v>
      </c>
      <c r="F15" s="13" t="n">
        <f aca="false">12+3.3</f>
        <v>15.3</v>
      </c>
      <c r="G15" s="28" t="n">
        <f aca="false">2499.4+672.64</f>
        <v>3172.04</v>
      </c>
      <c r="H15" s="14" t="s">
        <v>19</v>
      </c>
    </row>
    <row r="16" customFormat="false" ht="15.75" hidden="false" customHeight="false" outlineLevel="0" collapsed="false">
      <c r="A16" s="16" t="n">
        <f aca="false">1+A15</f>
        <v>6</v>
      </c>
      <c r="B16" s="23" t="s">
        <v>17</v>
      </c>
      <c r="C16" s="23" t="s">
        <v>17</v>
      </c>
      <c r="D16" s="23" t="s">
        <v>17</v>
      </c>
      <c r="E16" s="29" t="s">
        <v>24</v>
      </c>
      <c r="F16" s="13" t="n">
        <v>3</v>
      </c>
      <c r="G16" s="28" t="n">
        <v>1200</v>
      </c>
      <c r="H16" s="14" t="s">
        <v>19</v>
      </c>
    </row>
    <row r="17" customFormat="false" ht="15.75" hidden="false" customHeight="false" outlineLevel="0" collapsed="false">
      <c r="A17" s="16" t="n">
        <f aca="false">1+A16</f>
        <v>7</v>
      </c>
      <c r="B17" s="23" t="s">
        <v>17</v>
      </c>
      <c r="C17" s="23" t="s">
        <v>17</v>
      </c>
      <c r="D17" s="23" t="s">
        <v>17</v>
      </c>
      <c r="E17" s="27" t="s">
        <v>25</v>
      </c>
      <c r="F17" s="13" t="n">
        <v>17</v>
      </c>
      <c r="G17" s="28" t="n">
        <f aca="false">324+66.46</f>
        <v>390.46</v>
      </c>
      <c r="H17" s="14" t="s">
        <v>19</v>
      </c>
    </row>
    <row r="18" customFormat="false" ht="15.75" hidden="false" customHeight="false" outlineLevel="0" collapsed="false">
      <c r="A18" s="16" t="n">
        <f aca="false">1+A17</f>
        <v>8</v>
      </c>
      <c r="B18" s="23" t="s">
        <v>17</v>
      </c>
      <c r="C18" s="23" t="s">
        <v>17</v>
      </c>
      <c r="D18" s="23" t="s">
        <v>17</v>
      </c>
      <c r="E18" s="27" t="s">
        <v>26</v>
      </c>
      <c r="F18" s="13" t="n">
        <v>9</v>
      </c>
      <c r="G18" s="28" t="n">
        <v>540</v>
      </c>
      <c r="H18" s="14" t="s">
        <v>19</v>
      </c>
    </row>
    <row r="19" customFormat="false" ht="15.75" hidden="false" customHeight="false" outlineLevel="0" collapsed="false">
      <c r="A19" s="16" t="n">
        <f aca="false">1+A18</f>
        <v>9</v>
      </c>
      <c r="B19" s="23" t="s">
        <v>17</v>
      </c>
      <c r="C19" s="23" t="s">
        <v>17</v>
      </c>
      <c r="D19" s="23" t="s">
        <v>17</v>
      </c>
      <c r="E19" s="27" t="s">
        <v>27</v>
      </c>
      <c r="F19" s="13" t="n">
        <v>20</v>
      </c>
      <c r="G19" s="28" t="n">
        <v>1450</v>
      </c>
      <c r="H19" s="14" t="s">
        <v>19</v>
      </c>
    </row>
    <row r="20" customFormat="false" ht="15.75" hidden="false" customHeight="false" outlineLevel="0" collapsed="false">
      <c r="A20" s="16" t="n">
        <f aca="false">1+A19</f>
        <v>10</v>
      </c>
      <c r="B20" s="23" t="s">
        <v>17</v>
      </c>
      <c r="C20" s="23" t="s">
        <v>17</v>
      </c>
      <c r="D20" s="23" t="s">
        <v>17</v>
      </c>
      <c r="E20" s="27" t="s">
        <v>28</v>
      </c>
      <c r="F20" s="13" t="s">
        <v>29</v>
      </c>
      <c r="G20" s="28" t="n">
        <v>2100</v>
      </c>
      <c r="H20" s="14" t="s">
        <v>19</v>
      </c>
    </row>
    <row r="21" customFormat="false" ht="15.75" hidden="false" customHeight="false" outlineLevel="0" collapsed="false">
      <c r="A21" s="16" t="n">
        <f aca="false">1+A20</f>
        <v>11</v>
      </c>
      <c r="B21" s="23" t="s">
        <v>17</v>
      </c>
      <c r="C21" s="23" t="s">
        <v>17</v>
      </c>
      <c r="D21" s="23" t="s">
        <v>17</v>
      </c>
      <c r="E21" s="27" t="s">
        <v>30</v>
      </c>
      <c r="F21" s="13" t="s">
        <v>31</v>
      </c>
      <c r="G21" s="28" t="n">
        <f aca="false">2000+130000</f>
        <v>132000</v>
      </c>
      <c r="H21" s="14" t="s">
        <v>19</v>
      </c>
    </row>
    <row r="22" customFormat="false" ht="15.75" hidden="false" customHeight="false" outlineLevel="0" collapsed="false">
      <c r="A22" s="16" t="n">
        <f aca="false">1+A21</f>
        <v>12</v>
      </c>
      <c r="B22" s="23" t="s">
        <v>17</v>
      </c>
      <c r="C22" s="23" t="s">
        <v>17</v>
      </c>
      <c r="D22" s="23" t="s">
        <v>17</v>
      </c>
      <c r="E22" s="27" t="s">
        <v>32</v>
      </c>
      <c r="F22" s="13" t="n">
        <f aca="false">1+0.7</f>
        <v>1.7</v>
      </c>
      <c r="G22" s="28" t="n">
        <f aca="false">105+59.81</f>
        <v>164.81</v>
      </c>
      <c r="H22" s="14" t="s">
        <v>19</v>
      </c>
    </row>
    <row r="23" customFormat="false" ht="28.5" hidden="false" customHeight="false" outlineLevel="0" collapsed="false">
      <c r="A23" s="16" t="n">
        <f aca="false">1+A22</f>
        <v>13</v>
      </c>
      <c r="B23" s="23" t="s">
        <v>17</v>
      </c>
      <c r="C23" s="23" t="s">
        <v>17</v>
      </c>
      <c r="D23" s="23" t="s">
        <v>17</v>
      </c>
      <c r="E23" s="27" t="s">
        <v>33</v>
      </c>
      <c r="F23" s="13" t="n">
        <v>8</v>
      </c>
      <c r="G23" s="28" t="n">
        <v>3000</v>
      </c>
      <c r="H23" s="14" t="s">
        <v>19</v>
      </c>
    </row>
    <row r="24" customFormat="false" ht="15.75" hidden="false" customHeight="false" outlineLevel="0" collapsed="false">
      <c r="A24" s="16" t="n">
        <f aca="false">1+A23</f>
        <v>14</v>
      </c>
      <c r="B24" s="23" t="s">
        <v>17</v>
      </c>
      <c r="C24" s="23" t="s">
        <v>17</v>
      </c>
      <c r="D24" s="23" t="s">
        <v>17</v>
      </c>
      <c r="E24" s="27" t="s">
        <v>34</v>
      </c>
      <c r="F24" s="13" t="s">
        <v>35</v>
      </c>
      <c r="G24" s="28" t="n">
        <v>325</v>
      </c>
      <c r="H24" s="14" t="s">
        <v>19</v>
      </c>
    </row>
    <row r="25" customFormat="false" ht="15.75" hidden="false" customHeight="false" outlineLevel="0" collapsed="false">
      <c r="A25" s="16" t="n">
        <f aca="false">1+A24</f>
        <v>15</v>
      </c>
      <c r="B25" s="23" t="s">
        <v>17</v>
      </c>
      <c r="C25" s="23" t="s">
        <v>17</v>
      </c>
      <c r="D25" s="23" t="s">
        <v>17</v>
      </c>
      <c r="E25" s="27" t="s">
        <v>36</v>
      </c>
      <c r="F25" s="13" t="n">
        <v>9</v>
      </c>
      <c r="G25" s="28" t="n">
        <v>2925</v>
      </c>
      <c r="H25" s="14" t="s">
        <v>19</v>
      </c>
    </row>
    <row r="26" customFormat="false" ht="15.75" hidden="false" customHeight="false" outlineLevel="0" collapsed="false">
      <c r="A26" s="16" t="n">
        <f aca="false">1+A25</f>
        <v>16</v>
      </c>
      <c r="B26" s="23" t="s">
        <v>17</v>
      </c>
      <c r="C26" s="23" t="s">
        <v>17</v>
      </c>
      <c r="D26" s="23" t="s">
        <v>17</v>
      </c>
      <c r="E26" s="27" t="s">
        <v>37</v>
      </c>
      <c r="F26" s="13" t="n">
        <v>7.6</v>
      </c>
      <c r="G26" s="28" t="n">
        <v>1182.18</v>
      </c>
      <c r="H26" s="14" t="s">
        <v>19</v>
      </c>
    </row>
    <row r="27" customFormat="false" ht="15.75" hidden="false" customHeight="false" outlineLevel="0" collapsed="false">
      <c r="A27" s="16" t="n">
        <f aca="false">1+A26</f>
        <v>17</v>
      </c>
      <c r="B27" s="23" t="s">
        <v>17</v>
      </c>
      <c r="C27" s="23" t="s">
        <v>17</v>
      </c>
      <c r="D27" s="23" t="s">
        <v>17</v>
      </c>
      <c r="E27" s="27" t="s">
        <v>38</v>
      </c>
      <c r="F27" s="13" t="s">
        <v>39</v>
      </c>
      <c r="G27" s="28" t="n">
        <v>5834</v>
      </c>
      <c r="H27" s="14" t="s">
        <v>19</v>
      </c>
    </row>
    <row r="28" customFormat="false" ht="75" hidden="false" customHeight="false" outlineLevel="0" collapsed="false">
      <c r="A28" s="16"/>
      <c r="B28" s="23" t="s">
        <v>17</v>
      </c>
      <c r="C28" s="23" t="s">
        <v>17</v>
      </c>
      <c r="D28" s="23" t="s">
        <v>17</v>
      </c>
      <c r="E28" s="20" t="s">
        <v>40</v>
      </c>
      <c r="F28" s="30"/>
      <c r="G28" s="31" t="n">
        <f aca="false">SUM(G29:G34)</f>
        <v>39182.94</v>
      </c>
      <c r="H28" s="14"/>
      <c r="I28" s="32"/>
    </row>
    <row r="29" customFormat="false" ht="15.75" hidden="false" customHeight="false" outlineLevel="0" collapsed="false">
      <c r="A29" s="16" t="n">
        <v>18</v>
      </c>
      <c r="B29" s="23" t="s">
        <v>17</v>
      </c>
      <c r="C29" s="23" t="s">
        <v>17</v>
      </c>
      <c r="D29" s="23" t="s">
        <v>17</v>
      </c>
      <c r="E29" s="33" t="s">
        <v>41</v>
      </c>
      <c r="F29" s="13" t="n">
        <v>1</v>
      </c>
      <c r="G29" s="28" t="n">
        <v>110</v>
      </c>
      <c r="H29" s="14" t="s">
        <v>19</v>
      </c>
    </row>
    <row r="30" customFormat="false" ht="15.75" hidden="false" customHeight="false" outlineLevel="0" collapsed="false">
      <c r="A30" s="16" t="n">
        <f aca="false">1+A29</f>
        <v>19</v>
      </c>
      <c r="B30" s="23" t="s">
        <v>17</v>
      </c>
      <c r="C30" s="23" t="s">
        <v>17</v>
      </c>
      <c r="D30" s="23" t="s">
        <v>17</v>
      </c>
      <c r="E30" s="33" t="s">
        <v>42</v>
      </c>
      <c r="F30" s="13" t="s">
        <v>43</v>
      </c>
      <c r="G30" s="28" t="n">
        <v>11482.69</v>
      </c>
      <c r="H30" s="14" t="s">
        <v>19</v>
      </c>
    </row>
    <row r="31" customFormat="false" ht="15.75" hidden="false" customHeight="false" outlineLevel="0" collapsed="false">
      <c r="A31" s="16" t="n">
        <f aca="false">1+A30</f>
        <v>20</v>
      </c>
      <c r="B31" s="23" t="s">
        <v>17</v>
      </c>
      <c r="C31" s="23" t="s">
        <v>17</v>
      </c>
      <c r="D31" s="23" t="s">
        <v>17</v>
      </c>
      <c r="E31" s="33" t="s">
        <v>44</v>
      </c>
      <c r="F31" s="13" t="s">
        <v>45</v>
      </c>
      <c r="G31" s="28" t="n">
        <f aca="false">15402.37+4772.88</f>
        <v>20175.25</v>
      </c>
      <c r="H31" s="14" t="s">
        <v>19</v>
      </c>
    </row>
    <row r="32" customFormat="false" ht="18" hidden="false" customHeight="true" outlineLevel="0" collapsed="false">
      <c r="A32" s="16" t="n">
        <f aca="false">1+A31</f>
        <v>21</v>
      </c>
      <c r="B32" s="23" t="s">
        <v>17</v>
      </c>
      <c r="C32" s="23" t="s">
        <v>17</v>
      </c>
      <c r="D32" s="23" t="s">
        <v>17</v>
      </c>
      <c r="E32" s="33" t="s">
        <v>46</v>
      </c>
      <c r="F32" s="13" t="n">
        <v>85</v>
      </c>
      <c r="G32" s="28" t="n">
        <v>5737.14</v>
      </c>
      <c r="H32" s="14" t="s">
        <v>19</v>
      </c>
    </row>
    <row r="33" customFormat="false" ht="18" hidden="false" customHeight="true" outlineLevel="0" collapsed="false">
      <c r="A33" s="16" t="n">
        <f aca="false">1+A32</f>
        <v>22</v>
      </c>
      <c r="B33" s="23" t="s">
        <v>17</v>
      </c>
      <c r="C33" s="23" t="s">
        <v>17</v>
      </c>
      <c r="D33" s="23" t="s">
        <v>17</v>
      </c>
      <c r="E33" s="33" t="s">
        <v>47</v>
      </c>
      <c r="F33" s="13" t="n">
        <v>208</v>
      </c>
      <c r="G33" s="28" t="n">
        <v>1554.91</v>
      </c>
      <c r="H33" s="14" t="s">
        <v>19</v>
      </c>
    </row>
    <row r="34" customFormat="false" ht="15.75" hidden="false" customHeight="false" outlineLevel="0" collapsed="false">
      <c r="A34" s="16" t="n">
        <f aca="false">1+A33</f>
        <v>23</v>
      </c>
      <c r="B34" s="23" t="s">
        <v>17</v>
      </c>
      <c r="C34" s="23" t="s">
        <v>17</v>
      </c>
      <c r="D34" s="23" t="s">
        <v>17</v>
      </c>
      <c r="E34" s="33" t="s">
        <v>48</v>
      </c>
      <c r="F34" s="13" t="n">
        <v>0.66</v>
      </c>
      <c r="G34" s="28" t="n">
        <v>122.95</v>
      </c>
      <c r="H34" s="14" t="s">
        <v>19</v>
      </c>
    </row>
    <row r="35" customFormat="false" ht="60" hidden="false" customHeight="false" outlineLevel="0" collapsed="false">
      <c r="A35" s="16"/>
      <c r="B35" s="23" t="s">
        <v>17</v>
      </c>
      <c r="C35" s="23" t="s">
        <v>17</v>
      </c>
      <c r="D35" s="23" t="s">
        <v>17</v>
      </c>
      <c r="E35" s="20" t="s">
        <v>49</v>
      </c>
      <c r="F35" s="21"/>
      <c r="G35" s="22" t="n">
        <f aca="false">SUM(G36:G56)</f>
        <v>58274.03</v>
      </c>
      <c r="H35" s="14"/>
    </row>
    <row r="36" customFormat="false" ht="15.75" hidden="false" customHeight="false" outlineLevel="0" collapsed="false">
      <c r="A36" s="16" t="n">
        <v>24</v>
      </c>
      <c r="B36" s="23" t="s">
        <v>17</v>
      </c>
      <c r="C36" s="23" t="s">
        <v>17</v>
      </c>
      <c r="D36" s="23" t="s">
        <v>17</v>
      </c>
      <c r="E36" s="24" t="s">
        <v>50</v>
      </c>
      <c r="F36" s="34" t="n">
        <v>5.3</v>
      </c>
      <c r="G36" s="35" t="n">
        <v>435.98</v>
      </c>
      <c r="H36" s="14" t="s">
        <v>19</v>
      </c>
    </row>
    <row r="37" customFormat="false" ht="15.75" hidden="false" customHeight="false" outlineLevel="0" collapsed="false">
      <c r="A37" s="16" t="n">
        <f aca="false">1+A36</f>
        <v>25</v>
      </c>
      <c r="B37" s="23" t="s">
        <v>17</v>
      </c>
      <c r="C37" s="23" t="s">
        <v>17</v>
      </c>
      <c r="D37" s="23" t="s">
        <v>17</v>
      </c>
      <c r="E37" s="36" t="s">
        <v>51</v>
      </c>
      <c r="F37" s="13" t="n">
        <v>9.9</v>
      </c>
      <c r="G37" s="28" t="n">
        <v>189.41</v>
      </c>
      <c r="H37" s="14" t="s">
        <v>19</v>
      </c>
    </row>
    <row r="38" customFormat="false" ht="15.75" hidden="false" customHeight="false" outlineLevel="0" collapsed="false">
      <c r="A38" s="16" t="n">
        <f aca="false">1+A37</f>
        <v>26</v>
      </c>
      <c r="B38" s="23" t="s">
        <v>17</v>
      </c>
      <c r="C38" s="23" t="s">
        <v>17</v>
      </c>
      <c r="D38" s="23" t="s">
        <v>17</v>
      </c>
      <c r="E38" s="36" t="s">
        <v>52</v>
      </c>
      <c r="F38" s="13" t="n">
        <v>2.7</v>
      </c>
      <c r="G38" s="37" t="n">
        <v>305.7</v>
      </c>
      <c r="H38" s="14" t="s">
        <v>19</v>
      </c>
    </row>
    <row r="39" customFormat="false" ht="15.75" hidden="false" customHeight="false" outlineLevel="0" collapsed="false">
      <c r="A39" s="16" t="n">
        <f aca="false">1+A38</f>
        <v>27</v>
      </c>
      <c r="B39" s="23" t="s">
        <v>17</v>
      </c>
      <c r="C39" s="23" t="s">
        <v>17</v>
      </c>
      <c r="D39" s="23" t="s">
        <v>17</v>
      </c>
      <c r="E39" s="36" t="s">
        <v>53</v>
      </c>
      <c r="F39" s="38" t="n">
        <v>0.7</v>
      </c>
      <c r="G39" s="37" t="n">
        <v>317.01</v>
      </c>
      <c r="H39" s="14" t="s">
        <v>19</v>
      </c>
    </row>
    <row r="40" customFormat="false" ht="15.75" hidden="false" customHeight="false" outlineLevel="0" collapsed="false">
      <c r="A40" s="16" t="n">
        <f aca="false">1+A39</f>
        <v>28</v>
      </c>
      <c r="B40" s="23" t="s">
        <v>17</v>
      </c>
      <c r="C40" s="23" t="s">
        <v>17</v>
      </c>
      <c r="D40" s="23" t="s">
        <v>17</v>
      </c>
      <c r="E40" s="36" t="s">
        <v>54</v>
      </c>
      <c r="F40" s="38" t="n">
        <v>0.7</v>
      </c>
      <c r="G40" s="37" t="n">
        <v>247.92</v>
      </c>
      <c r="H40" s="14" t="s">
        <v>19</v>
      </c>
    </row>
    <row r="41" customFormat="false" ht="15.75" hidden="false" customHeight="false" outlineLevel="0" collapsed="false">
      <c r="A41" s="16" t="n">
        <f aca="false">1+A40</f>
        <v>29</v>
      </c>
      <c r="B41" s="23" t="s">
        <v>17</v>
      </c>
      <c r="C41" s="23" t="s">
        <v>17</v>
      </c>
      <c r="D41" s="23" t="s">
        <v>17</v>
      </c>
      <c r="E41" s="36" t="s">
        <v>55</v>
      </c>
      <c r="F41" s="38" t="n">
        <f aca="false">45+1.3+164.8</f>
        <v>211.1</v>
      </c>
      <c r="G41" s="37" t="n">
        <f aca="false">7455.48+219.66+27313.8</f>
        <v>34988.94</v>
      </c>
      <c r="H41" s="14" t="s">
        <v>19</v>
      </c>
    </row>
    <row r="42" customFormat="false" ht="15.75" hidden="false" customHeight="false" outlineLevel="0" collapsed="false">
      <c r="A42" s="16" t="n">
        <f aca="false">1+A41</f>
        <v>30</v>
      </c>
      <c r="B42" s="23" t="s">
        <v>17</v>
      </c>
      <c r="C42" s="23" t="s">
        <v>17</v>
      </c>
      <c r="D42" s="23" t="s">
        <v>17</v>
      </c>
      <c r="E42" s="36" t="s">
        <v>56</v>
      </c>
      <c r="F42" s="13" t="n">
        <v>6</v>
      </c>
      <c r="G42" s="37" t="n">
        <f aca="false">186.25+50.68</f>
        <v>236.93</v>
      </c>
      <c r="H42" s="14" t="s">
        <v>19</v>
      </c>
    </row>
    <row r="43" customFormat="false" ht="42.75" hidden="false" customHeight="false" outlineLevel="0" collapsed="false">
      <c r="A43" s="16" t="n">
        <f aca="false">1+A42</f>
        <v>31</v>
      </c>
      <c r="B43" s="23" t="s">
        <v>17</v>
      </c>
      <c r="C43" s="23" t="s">
        <v>17</v>
      </c>
      <c r="D43" s="23" t="s">
        <v>17</v>
      </c>
      <c r="E43" s="36" t="s">
        <v>57</v>
      </c>
      <c r="F43" s="13" t="n">
        <v>4</v>
      </c>
      <c r="G43" s="37" t="n">
        <v>1500</v>
      </c>
      <c r="H43" s="14" t="s">
        <v>19</v>
      </c>
    </row>
    <row r="44" customFormat="false" ht="15.75" hidden="false" customHeight="false" outlineLevel="0" collapsed="false">
      <c r="A44" s="16" t="n">
        <f aca="false">1+A43</f>
        <v>32</v>
      </c>
      <c r="B44" s="23" t="s">
        <v>17</v>
      </c>
      <c r="C44" s="23" t="s">
        <v>17</v>
      </c>
      <c r="D44" s="23" t="s">
        <v>17</v>
      </c>
      <c r="E44" s="36" t="s">
        <v>58</v>
      </c>
      <c r="F44" s="13" t="n">
        <v>4</v>
      </c>
      <c r="G44" s="37" t="n">
        <v>320</v>
      </c>
      <c r="H44" s="14" t="s">
        <v>19</v>
      </c>
    </row>
    <row r="45" customFormat="false" ht="15.75" hidden="false" customHeight="false" outlineLevel="0" collapsed="false">
      <c r="A45" s="16" t="n">
        <f aca="false">1+A44</f>
        <v>33</v>
      </c>
      <c r="B45" s="23" t="s">
        <v>17</v>
      </c>
      <c r="C45" s="23" t="s">
        <v>17</v>
      </c>
      <c r="D45" s="23" t="s">
        <v>17</v>
      </c>
      <c r="E45" s="36" t="s">
        <v>59</v>
      </c>
      <c r="F45" s="13" t="n">
        <v>4</v>
      </c>
      <c r="G45" s="37" t="n">
        <v>2142.4</v>
      </c>
      <c r="H45" s="14" t="s">
        <v>19</v>
      </c>
    </row>
    <row r="46" customFormat="false" ht="28.5" hidden="false" customHeight="false" outlineLevel="0" collapsed="false">
      <c r="A46" s="16" t="n">
        <f aca="false">1+A45</f>
        <v>34</v>
      </c>
      <c r="B46" s="23" t="s">
        <v>17</v>
      </c>
      <c r="C46" s="23" t="s">
        <v>17</v>
      </c>
      <c r="D46" s="23" t="s">
        <v>17</v>
      </c>
      <c r="E46" s="36" t="s">
        <v>60</v>
      </c>
      <c r="F46" s="13" t="n">
        <v>3</v>
      </c>
      <c r="G46" s="37" t="n">
        <v>234</v>
      </c>
      <c r="H46" s="14" t="s">
        <v>19</v>
      </c>
    </row>
    <row r="47" customFormat="false" ht="15.75" hidden="false" customHeight="false" outlineLevel="0" collapsed="false">
      <c r="A47" s="16" t="n">
        <f aca="false">1+A46</f>
        <v>35</v>
      </c>
      <c r="B47" s="23" t="s">
        <v>17</v>
      </c>
      <c r="C47" s="23" t="s">
        <v>17</v>
      </c>
      <c r="D47" s="23" t="s">
        <v>17</v>
      </c>
      <c r="E47" s="36" t="s">
        <v>61</v>
      </c>
      <c r="F47" s="13" t="n">
        <v>0.66</v>
      </c>
      <c r="G47" s="37" t="n">
        <v>265.84</v>
      </c>
      <c r="H47" s="14" t="s">
        <v>19</v>
      </c>
    </row>
    <row r="48" customFormat="false" ht="15.75" hidden="false" customHeight="false" outlineLevel="0" collapsed="false">
      <c r="A48" s="16" t="n">
        <f aca="false">1+A47</f>
        <v>36</v>
      </c>
      <c r="B48" s="23" t="s">
        <v>17</v>
      </c>
      <c r="C48" s="23" t="s">
        <v>17</v>
      </c>
      <c r="D48" s="23" t="s">
        <v>17</v>
      </c>
      <c r="E48" s="36" t="s">
        <v>62</v>
      </c>
      <c r="F48" s="38" t="n">
        <f aca="false">1.3+41.2</f>
        <v>42.5</v>
      </c>
      <c r="G48" s="37" t="n">
        <f aca="false">186.09+3243.25</f>
        <v>3429.34</v>
      </c>
      <c r="H48" s="14" t="s">
        <v>19</v>
      </c>
    </row>
    <row r="49" customFormat="false" ht="15.75" hidden="false" customHeight="false" outlineLevel="0" collapsed="false">
      <c r="A49" s="16" t="n">
        <f aca="false">1+A48</f>
        <v>37</v>
      </c>
      <c r="B49" s="23" t="s">
        <v>17</v>
      </c>
      <c r="C49" s="23" t="s">
        <v>17</v>
      </c>
      <c r="D49" s="23" t="s">
        <v>17</v>
      </c>
      <c r="E49" s="36" t="s">
        <v>63</v>
      </c>
      <c r="F49" s="13" t="n">
        <v>464</v>
      </c>
      <c r="G49" s="28" t="n">
        <v>11278.96</v>
      </c>
      <c r="H49" s="14" t="s">
        <v>19</v>
      </c>
    </row>
    <row r="50" customFormat="false" ht="15.75" hidden="false" customHeight="false" outlineLevel="0" collapsed="false">
      <c r="A50" s="16" t="n">
        <f aca="false">1+A49</f>
        <v>38</v>
      </c>
      <c r="B50" s="23" t="s">
        <v>17</v>
      </c>
      <c r="C50" s="23" t="s">
        <v>17</v>
      </c>
      <c r="D50" s="23" t="s">
        <v>17</v>
      </c>
      <c r="E50" s="36" t="s">
        <v>64</v>
      </c>
      <c r="F50" s="13" t="n">
        <v>0.7</v>
      </c>
      <c r="G50" s="28" t="n">
        <v>94.37</v>
      </c>
      <c r="H50" s="14" t="s">
        <v>19</v>
      </c>
    </row>
    <row r="51" customFormat="false" ht="15.75" hidden="false" customHeight="false" outlineLevel="0" collapsed="false">
      <c r="A51" s="16" t="n">
        <f aca="false">1+A50</f>
        <v>39</v>
      </c>
      <c r="B51" s="23" t="s">
        <v>17</v>
      </c>
      <c r="C51" s="23" t="s">
        <v>17</v>
      </c>
      <c r="D51" s="23" t="s">
        <v>17</v>
      </c>
      <c r="E51" s="36" t="s">
        <v>65</v>
      </c>
      <c r="F51" s="13" t="n">
        <v>12.6</v>
      </c>
      <c r="G51" s="28" t="n">
        <v>820.78</v>
      </c>
      <c r="H51" s="14" t="s">
        <v>19</v>
      </c>
    </row>
    <row r="52" customFormat="false" ht="15.75" hidden="false" customHeight="false" outlineLevel="0" collapsed="false">
      <c r="A52" s="16" t="n">
        <f aca="false">1+A51</f>
        <v>40</v>
      </c>
      <c r="B52" s="23" t="s">
        <v>17</v>
      </c>
      <c r="C52" s="23" t="s">
        <v>17</v>
      </c>
      <c r="D52" s="23" t="s">
        <v>17</v>
      </c>
      <c r="E52" s="36" t="s">
        <v>66</v>
      </c>
      <c r="F52" s="38" t="n">
        <v>7.3</v>
      </c>
      <c r="G52" s="37" t="n">
        <v>514.4</v>
      </c>
      <c r="H52" s="14" t="s">
        <v>19</v>
      </c>
    </row>
    <row r="53" customFormat="false" ht="15.75" hidden="false" customHeight="false" outlineLevel="0" collapsed="false">
      <c r="A53" s="16" t="n">
        <f aca="false">1+A52</f>
        <v>41</v>
      </c>
      <c r="B53" s="23" t="s">
        <v>17</v>
      </c>
      <c r="C53" s="23" t="s">
        <v>17</v>
      </c>
      <c r="D53" s="23" t="s">
        <v>17</v>
      </c>
      <c r="E53" s="36" t="s">
        <v>67</v>
      </c>
      <c r="F53" s="38" t="n">
        <v>25.3</v>
      </c>
      <c r="G53" s="37" t="n">
        <v>277.8</v>
      </c>
      <c r="H53" s="14" t="s">
        <v>19</v>
      </c>
    </row>
    <row r="54" customFormat="false" ht="15.75" hidden="false" customHeight="false" outlineLevel="0" collapsed="false">
      <c r="A54" s="16" t="n">
        <f aca="false">1+A53</f>
        <v>42</v>
      </c>
      <c r="B54" s="23" t="s">
        <v>17</v>
      </c>
      <c r="C54" s="23" t="s">
        <v>17</v>
      </c>
      <c r="D54" s="23" t="s">
        <v>17</v>
      </c>
      <c r="E54" s="36" t="s">
        <v>68</v>
      </c>
      <c r="F54" s="13" t="n">
        <v>16</v>
      </c>
      <c r="G54" s="28" t="n">
        <v>207.36</v>
      </c>
      <c r="H54" s="14" t="s">
        <v>19</v>
      </c>
    </row>
    <row r="55" customFormat="false" ht="15.75" hidden="false" customHeight="false" outlineLevel="0" collapsed="false">
      <c r="A55" s="16" t="n">
        <f aca="false">1+A54</f>
        <v>43</v>
      </c>
      <c r="B55" s="23" t="s">
        <v>17</v>
      </c>
      <c r="C55" s="23" t="s">
        <v>17</v>
      </c>
      <c r="D55" s="23" t="s">
        <v>17</v>
      </c>
      <c r="E55" s="36" t="s">
        <v>69</v>
      </c>
      <c r="F55" s="38" t="n">
        <v>12.6</v>
      </c>
      <c r="G55" s="37" t="n">
        <v>94.71</v>
      </c>
      <c r="H55" s="14" t="s">
        <v>19</v>
      </c>
    </row>
    <row r="56" customFormat="false" ht="15.75" hidden="false" customHeight="false" outlineLevel="0" collapsed="false">
      <c r="A56" s="16" t="n">
        <f aca="false">1+A55</f>
        <v>44</v>
      </c>
      <c r="B56" s="23" t="s">
        <v>17</v>
      </c>
      <c r="C56" s="23" t="s">
        <v>17</v>
      </c>
      <c r="D56" s="23" t="s">
        <v>17</v>
      </c>
      <c r="E56" s="36" t="s">
        <v>70</v>
      </c>
      <c r="F56" s="38" t="n">
        <v>15.9</v>
      </c>
      <c r="G56" s="37" t="n">
        <v>372.18</v>
      </c>
      <c r="H56" s="14" t="s">
        <v>19</v>
      </c>
    </row>
    <row r="57" customFormat="false" ht="36" hidden="false" customHeight="true" outlineLevel="0" collapsed="false">
      <c r="A57" s="16"/>
      <c r="B57" s="23" t="s">
        <v>17</v>
      </c>
      <c r="C57" s="23" t="s">
        <v>17</v>
      </c>
      <c r="D57" s="23" t="s">
        <v>17</v>
      </c>
      <c r="E57" s="20" t="s">
        <v>71</v>
      </c>
      <c r="F57" s="21"/>
      <c r="G57" s="22" t="n">
        <f aca="false">SUM(G58:G60)</f>
        <v>799.07</v>
      </c>
      <c r="H57" s="14"/>
    </row>
    <row r="58" customFormat="false" ht="15.75" hidden="false" customHeight="false" outlineLevel="0" collapsed="false">
      <c r="A58" s="16" t="n">
        <v>45</v>
      </c>
      <c r="B58" s="23" t="s">
        <v>17</v>
      </c>
      <c r="C58" s="23" t="s">
        <v>17</v>
      </c>
      <c r="D58" s="23" t="s">
        <v>17</v>
      </c>
      <c r="E58" s="33" t="s">
        <v>72</v>
      </c>
      <c r="F58" s="13" t="n">
        <v>1</v>
      </c>
      <c r="G58" s="28" t="n">
        <v>150</v>
      </c>
      <c r="H58" s="14" t="s">
        <v>19</v>
      </c>
    </row>
    <row r="59" customFormat="false" ht="15.75" hidden="false" customHeight="false" outlineLevel="0" collapsed="false">
      <c r="A59" s="16" t="n">
        <v>46</v>
      </c>
      <c r="B59" s="23" t="s">
        <v>17</v>
      </c>
      <c r="C59" s="23" t="s">
        <v>17</v>
      </c>
      <c r="D59" s="23" t="s">
        <v>17</v>
      </c>
      <c r="E59" s="33" t="s">
        <v>73</v>
      </c>
      <c r="F59" s="13" t="n">
        <v>1</v>
      </c>
      <c r="G59" s="28" t="n">
        <v>350</v>
      </c>
      <c r="H59" s="14" t="s">
        <v>19</v>
      </c>
    </row>
    <row r="60" customFormat="false" ht="15.75" hidden="false" customHeight="false" outlineLevel="0" collapsed="false">
      <c r="A60" s="16" t="n">
        <v>47</v>
      </c>
      <c r="B60" s="23" t="s">
        <v>17</v>
      </c>
      <c r="C60" s="23" t="s">
        <v>17</v>
      </c>
      <c r="D60" s="23" t="s">
        <v>17</v>
      </c>
      <c r="E60" s="36" t="s">
        <v>74</v>
      </c>
      <c r="F60" s="13" t="n">
        <f aca="false">0.66+0.66</f>
        <v>1.32</v>
      </c>
      <c r="G60" s="28" t="n">
        <f aca="false">166.15+132.92</f>
        <v>299.07</v>
      </c>
      <c r="H60" s="14" t="s">
        <v>19</v>
      </c>
    </row>
    <row r="61" customFormat="false" ht="45.6" hidden="false" customHeight="true" outlineLevel="0" collapsed="false">
      <c r="A61" s="16"/>
      <c r="B61" s="23" t="s">
        <v>17</v>
      </c>
      <c r="C61" s="23" t="s">
        <v>17</v>
      </c>
      <c r="D61" s="23" t="s">
        <v>17</v>
      </c>
      <c r="E61" s="20" t="s">
        <v>75</v>
      </c>
      <c r="F61" s="21"/>
      <c r="G61" s="22" t="n">
        <f aca="false">SUM(G62:G101)</f>
        <v>36896.15</v>
      </c>
      <c r="H61" s="14"/>
    </row>
    <row r="62" customFormat="false" ht="15.75" hidden="false" customHeight="false" outlineLevel="0" collapsed="false">
      <c r="A62" s="16" t="n">
        <v>48</v>
      </c>
      <c r="B62" s="23" t="s">
        <v>17</v>
      </c>
      <c r="C62" s="23" t="s">
        <v>17</v>
      </c>
      <c r="D62" s="23" t="s">
        <v>17</v>
      </c>
      <c r="E62" s="36" t="s">
        <v>76</v>
      </c>
      <c r="F62" s="13" t="n">
        <v>17.9</v>
      </c>
      <c r="G62" s="28" t="n">
        <v>520.38</v>
      </c>
      <c r="H62" s="14" t="s">
        <v>19</v>
      </c>
    </row>
    <row r="63" customFormat="false" ht="15.75" hidden="false" customHeight="false" outlineLevel="0" collapsed="false">
      <c r="A63" s="16" t="n">
        <f aca="false">1+A62</f>
        <v>49</v>
      </c>
      <c r="B63" s="23" t="s">
        <v>17</v>
      </c>
      <c r="C63" s="23" t="s">
        <v>17</v>
      </c>
      <c r="D63" s="23" t="s">
        <v>17</v>
      </c>
      <c r="E63" s="36" t="s">
        <v>77</v>
      </c>
      <c r="F63" s="13" t="n">
        <v>14.6</v>
      </c>
      <c r="G63" s="28" t="n">
        <v>555.61</v>
      </c>
      <c r="H63" s="14" t="s">
        <v>19</v>
      </c>
    </row>
    <row r="64" customFormat="false" ht="15.75" hidden="false" customHeight="false" outlineLevel="0" collapsed="false">
      <c r="A64" s="16" t="n">
        <f aca="false">1+A63</f>
        <v>50</v>
      </c>
      <c r="B64" s="23" t="s">
        <v>17</v>
      </c>
      <c r="C64" s="23" t="s">
        <v>17</v>
      </c>
      <c r="D64" s="23" t="s">
        <v>17</v>
      </c>
      <c r="E64" s="36" t="s">
        <v>78</v>
      </c>
      <c r="F64" s="13" t="n">
        <v>48.5</v>
      </c>
      <c r="G64" s="28" t="n">
        <v>242.58</v>
      </c>
      <c r="H64" s="14" t="s">
        <v>19</v>
      </c>
    </row>
    <row r="65" customFormat="false" ht="28.5" hidden="false" customHeight="false" outlineLevel="0" collapsed="false">
      <c r="A65" s="16" t="n">
        <f aca="false">1+A64</f>
        <v>51</v>
      </c>
      <c r="B65" s="23" t="s">
        <v>17</v>
      </c>
      <c r="C65" s="23" t="s">
        <v>17</v>
      </c>
      <c r="D65" s="23" t="s">
        <v>17</v>
      </c>
      <c r="E65" s="36" t="s">
        <v>79</v>
      </c>
      <c r="F65" s="13" t="n">
        <v>1.3</v>
      </c>
      <c r="G65" s="37" t="n">
        <v>529.02</v>
      </c>
      <c r="H65" s="14" t="s">
        <v>19</v>
      </c>
    </row>
    <row r="66" customFormat="false" ht="28.5" hidden="false" customHeight="false" outlineLevel="0" collapsed="false">
      <c r="A66" s="16" t="n">
        <f aca="false">1+A65</f>
        <v>52</v>
      </c>
      <c r="B66" s="23" t="s">
        <v>17</v>
      </c>
      <c r="C66" s="23" t="s">
        <v>17</v>
      </c>
      <c r="D66" s="23" t="s">
        <v>17</v>
      </c>
      <c r="E66" s="36" t="s">
        <v>80</v>
      </c>
      <c r="F66" s="13" t="n">
        <f aca="false">4+1.3</f>
        <v>5.3</v>
      </c>
      <c r="G66" s="37" t="n">
        <f aca="false">2695.16+1096.59+1374.21</f>
        <v>5165.96</v>
      </c>
      <c r="H66" s="14" t="s">
        <v>19</v>
      </c>
    </row>
    <row r="67" customFormat="false" ht="15.75" hidden="false" customHeight="false" outlineLevel="0" collapsed="false">
      <c r="A67" s="16" t="n">
        <f aca="false">1+A66</f>
        <v>53</v>
      </c>
      <c r="B67" s="23" t="s">
        <v>17</v>
      </c>
      <c r="C67" s="23" t="s">
        <v>17</v>
      </c>
      <c r="D67" s="23" t="s">
        <v>17</v>
      </c>
      <c r="E67" s="36" t="s">
        <v>81</v>
      </c>
      <c r="F67" s="13" t="n">
        <v>0.7</v>
      </c>
      <c r="G67" s="37" t="n">
        <v>74.44</v>
      </c>
      <c r="H67" s="14" t="s">
        <v>19</v>
      </c>
    </row>
    <row r="68" customFormat="false" ht="15.75" hidden="false" customHeight="false" outlineLevel="0" collapsed="false">
      <c r="A68" s="16" t="n">
        <f aca="false">1+A67</f>
        <v>54</v>
      </c>
      <c r="B68" s="23" t="s">
        <v>17</v>
      </c>
      <c r="C68" s="23" t="s">
        <v>17</v>
      </c>
      <c r="D68" s="23" t="s">
        <v>17</v>
      </c>
      <c r="E68" s="36" t="s">
        <v>82</v>
      </c>
      <c r="F68" s="13" t="n">
        <v>2</v>
      </c>
      <c r="G68" s="37" t="n">
        <v>235</v>
      </c>
      <c r="H68" s="14" t="s">
        <v>19</v>
      </c>
    </row>
    <row r="69" customFormat="false" ht="15.75" hidden="false" customHeight="false" outlineLevel="0" collapsed="false">
      <c r="A69" s="16" t="n">
        <f aca="false">1+A68</f>
        <v>55</v>
      </c>
      <c r="B69" s="23" t="s">
        <v>17</v>
      </c>
      <c r="C69" s="23" t="s">
        <v>17</v>
      </c>
      <c r="D69" s="23" t="s">
        <v>17</v>
      </c>
      <c r="E69" s="33" t="s">
        <v>83</v>
      </c>
      <c r="F69" s="13" t="n">
        <v>31.9</v>
      </c>
      <c r="G69" s="28" t="n">
        <v>446.61</v>
      </c>
      <c r="H69" s="14" t="s">
        <v>19</v>
      </c>
    </row>
    <row r="70" customFormat="false" ht="15.75" hidden="false" customHeight="false" outlineLevel="0" collapsed="false">
      <c r="A70" s="16" t="n">
        <f aca="false">1+A69</f>
        <v>56</v>
      </c>
      <c r="B70" s="23" t="s">
        <v>17</v>
      </c>
      <c r="C70" s="23" t="s">
        <v>17</v>
      </c>
      <c r="D70" s="23" t="s">
        <v>17</v>
      </c>
      <c r="E70" s="36" t="s">
        <v>84</v>
      </c>
      <c r="F70" s="13" t="n">
        <v>52.5</v>
      </c>
      <c r="G70" s="28" t="n">
        <v>3430.67</v>
      </c>
      <c r="H70" s="14" t="s">
        <v>19</v>
      </c>
    </row>
    <row r="71" customFormat="false" ht="15.75" hidden="false" customHeight="false" outlineLevel="0" collapsed="false">
      <c r="A71" s="16" t="n">
        <f aca="false">1+A70</f>
        <v>57</v>
      </c>
      <c r="B71" s="23" t="s">
        <v>17</v>
      </c>
      <c r="C71" s="23" t="s">
        <v>17</v>
      </c>
      <c r="D71" s="23" t="s">
        <v>17</v>
      </c>
      <c r="E71" s="36" t="s">
        <v>85</v>
      </c>
      <c r="F71" s="38" t="n">
        <v>17.3</v>
      </c>
      <c r="G71" s="37" t="n">
        <v>138.24</v>
      </c>
      <c r="H71" s="14" t="s">
        <v>19</v>
      </c>
    </row>
    <row r="72" customFormat="false" ht="15.75" hidden="false" customHeight="false" outlineLevel="0" collapsed="false">
      <c r="A72" s="16" t="n">
        <f aca="false">1+A71</f>
        <v>58</v>
      </c>
      <c r="B72" s="23" t="s">
        <v>17</v>
      </c>
      <c r="C72" s="23" t="s">
        <v>17</v>
      </c>
      <c r="D72" s="23" t="s">
        <v>17</v>
      </c>
      <c r="E72" s="36" t="s">
        <v>86</v>
      </c>
      <c r="F72" s="38" t="n">
        <v>9.97</v>
      </c>
      <c r="G72" s="37" t="n">
        <v>171.8</v>
      </c>
      <c r="H72" s="14" t="s">
        <v>19</v>
      </c>
    </row>
    <row r="73" customFormat="false" ht="15.75" hidden="false" customHeight="false" outlineLevel="0" collapsed="false">
      <c r="A73" s="16" t="n">
        <f aca="false">1+A72</f>
        <v>59</v>
      </c>
      <c r="B73" s="23" t="s">
        <v>17</v>
      </c>
      <c r="C73" s="23" t="s">
        <v>17</v>
      </c>
      <c r="D73" s="23" t="s">
        <v>17</v>
      </c>
      <c r="E73" s="36" t="s">
        <v>87</v>
      </c>
      <c r="F73" s="38" t="n">
        <v>2.7</v>
      </c>
      <c r="G73" s="37" t="n">
        <v>180.77</v>
      </c>
      <c r="H73" s="14" t="s">
        <v>19</v>
      </c>
    </row>
    <row r="74" customFormat="false" ht="15.75" hidden="false" customHeight="false" outlineLevel="0" collapsed="false">
      <c r="A74" s="16" t="n">
        <f aca="false">1+A73</f>
        <v>60</v>
      </c>
      <c r="B74" s="23" t="s">
        <v>17</v>
      </c>
      <c r="C74" s="23" t="s">
        <v>17</v>
      </c>
      <c r="D74" s="23" t="s">
        <v>17</v>
      </c>
      <c r="E74" s="36" t="s">
        <v>88</v>
      </c>
      <c r="F74" s="38" t="n">
        <f aca="false">4+15.3</f>
        <v>19.3</v>
      </c>
      <c r="G74" s="37" t="n">
        <f aca="false">392+458.57</f>
        <v>850.57</v>
      </c>
      <c r="H74" s="14" t="s">
        <v>19</v>
      </c>
    </row>
    <row r="75" customFormat="false" ht="15.75" hidden="false" customHeight="false" outlineLevel="0" collapsed="false">
      <c r="A75" s="16" t="n">
        <f aca="false">1+A74</f>
        <v>61</v>
      </c>
      <c r="B75" s="23" t="s">
        <v>17</v>
      </c>
      <c r="C75" s="23" t="s">
        <v>17</v>
      </c>
      <c r="D75" s="23" t="s">
        <v>17</v>
      </c>
      <c r="E75" s="36" t="s">
        <v>89</v>
      </c>
      <c r="F75" s="13" t="n">
        <v>6</v>
      </c>
      <c r="G75" s="28" t="n">
        <v>406.74</v>
      </c>
      <c r="H75" s="14" t="s">
        <v>19</v>
      </c>
    </row>
    <row r="76" customFormat="false" ht="15.75" hidden="false" customHeight="false" outlineLevel="0" collapsed="false">
      <c r="A76" s="16" t="n">
        <f aca="false">1+A75</f>
        <v>62</v>
      </c>
      <c r="B76" s="23" t="s">
        <v>17</v>
      </c>
      <c r="C76" s="23" t="s">
        <v>17</v>
      </c>
      <c r="D76" s="23" t="s">
        <v>17</v>
      </c>
      <c r="E76" s="36" t="s">
        <v>90</v>
      </c>
      <c r="F76" s="13" t="n">
        <v>5.3</v>
      </c>
      <c r="G76" s="28" t="n">
        <v>489.15</v>
      </c>
      <c r="H76" s="14" t="s">
        <v>19</v>
      </c>
    </row>
    <row r="77" customFormat="false" ht="15.75" hidden="false" customHeight="false" outlineLevel="0" collapsed="false">
      <c r="A77" s="16" t="n">
        <f aca="false">1+A76</f>
        <v>63</v>
      </c>
      <c r="B77" s="23" t="s">
        <v>17</v>
      </c>
      <c r="C77" s="23" t="s">
        <v>17</v>
      </c>
      <c r="D77" s="23" t="s">
        <v>17</v>
      </c>
      <c r="E77" s="36" t="s">
        <v>91</v>
      </c>
      <c r="F77" s="13" t="n">
        <v>8.6</v>
      </c>
      <c r="G77" s="28" t="n">
        <v>276.47</v>
      </c>
      <c r="H77" s="14" t="s">
        <v>19</v>
      </c>
    </row>
    <row r="78" customFormat="false" ht="15.75" hidden="false" customHeight="false" outlineLevel="0" collapsed="false">
      <c r="A78" s="16" t="n">
        <f aca="false">1+A77</f>
        <v>64</v>
      </c>
      <c r="B78" s="23" t="s">
        <v>17</v>
      </c>
      <c r="C78" s="23" t="s">
        <v>17</v>
      </c>
      <c r="D78" s="23" t="s">
        <v>17</v>
      </c>
      <c r="E78" s="36" t="s">
        <v>92</v>
      </c>
      <c r="F78" s="13" t="n">
        <v>0.7</v>
      </c>
      <c r="G78" s="28" t="n">
        <v>438.64</v>
      </c>
      <c r="H78" s="14" t="s">
        <v>19</v>
      </c>
    </row>
    <row r="79" customFormat="false" ht="15.75" hidden="false" customHeight="false" outlineLevel="0" collapsed="false">
      <c r="A79" s="16" t="n">
        <f aca="false">1+A78</f>
        <v>65</v>
      </c>
      <c r="B79" s="23" t="s">
        <v>17</v>
      </c>
      <c r="C79" s="23" t="s">
        <v>17</v>
      </c>
      <c r="D79" s="23" t="s">
        <v>17</v>
      </c>
      <c r="E79" s="36" t="s">
        <v>93</v>
      </c>
      <c r="F79" s="13" t="n">
        <v>0.6</v>
      </c>
      <c r="G79" s="28" t="n">
        <v>305.72</v>
      </c>
      <c r="H79" s="14" t="s">
        <v>19</v>
      </c>
    </row>
    <row r="80" customFormat="false" ht="15.75" hidden="false" customHeight="false" outlineLevel="0" collapsed="false">
      <c r="A80" s="16" t="n">
        <f aca="false">1+A79</f>
        <v>66</v>
      </c>
      <c r="B80" s="23" t="s">
        <v>17</v>
      </c>
      <c r="C80" s="23" t="s">
        <v>17</v>
      </c>
      <c r="D80" s="23" t="s">
        <v>17</v>
      </c>
      <c r="E80" s="36" t="s">
        <v>94</v>
      </c>
      <c r="F80" s="13" t="n">
        <v>1</v>
      </c>
      <c r="G80" s="28" t="n">
        <v>400</v>
      </c>
      <c r="H80" s="14" t="s">
        <v>19</v>
      </c>
    </row>
    <row r="81" customFormat="false" ht="15.75" hidden="false" customHeight="false" outlineLevel="0" collapsed="false">
      <c r="A81" s="16" t="n">
        <f aca="false">1+A80</f>
        <v>67</v>
      </c>
      <c r="B81" s="23" t="s">
        <v>17</v>
      </c>
      <c r="C81" s="23" t="s">
        <v>17</v>
      </c>
      <c r="D81" s="23" t="s">
        <v>17</v>
      </c>
      <c r="E81" s="36" t="s">
        <v>95</v>
      </c>
      <c r="F81" s="38" t="n">
        <v>1.33</v>
      </c>
      <c r="G81" s="37" t="n">
        <v>29.24</v>
      </c>
      <c r="H81" s="14" t="s">
        <v>19</v>
      </c>
    </row>
    <row r="82" customFormat="false" ht="15.75" hidden="false" customHeight="false" outlineLevel="0" collapsed="false">
      <c r="A82" s="16" t="n">
        <f aca="false">1+A81</f>
        <v>68</v>
      </c>
      <c r="B82" s="23" t="s">
        <v>17</v>
      </c>
      <c r="C82" s="23" t="s">
        <v>17</v>
      </c>
      <c r="D82" s="23" t="s">
        <v>17</v>
      </c>
      <c r="E82" s="36" t="s">
        <v>96</v>
      </c>
      <c r="F82" s="38" t="n">
        <f aca="false">40.5+39.2</f>
        <v>79.7</v>
      </c>
      <c r="G82" s="37" t="n">
        <f aca="false">238.78+1019.5</f>
        <v>1258.28</v>
      </c>
      <c r="H82" s="14" t="s">
        <v>19</v>
      </c>
    </row>
    <row r="83" customFormat="false" ht="15.75" hidden="false" customHeight="false" outlineLevel="0" collapsed="false">
      <c r="A83" s="16" t="n">
        <f aca="false">1+A82</f>
        <v>69</v>
      </c>
      <c r="B83" s="23" t="s">
        <v>17</v>
      </c>
      <c r="C83" s="23" t="s">
        <v>17</v>
      </c>
      <c r="D83" s="23" t="s">
        <v>17</v>
      </c>
      <c r="E83" s="36" t="s">
        <v>97</v>
      </c>
      <c r="F83" s="13" t="n">
        <f aca="false">2+106.3</f>
        <v>108.3</v>
      </c>
      <c r="G83" s="28" t="n">
        <f aca="false">22.13+1163.05</f>
        <v>1185.18</v>
      </c>
      <c r="H83" s="14" t="s">
        <v>19</v>
      </c>
    </row>
    <row r="84" customFormat="false" ht="15.75" hidden="false" customHeight="false" outlineLevel="0" collapsed="false">
      <c r="A84" s="16" t="n">
        <f aca="false">1+A83</f>
        <v>70</v>
      </c>
      <c r="B84" s="23" t="s">
        <v>17</v>
      </c>
      <c r="C84" s="23" t="s">
        <v>17</v>
      </c>
      <c r="D84" s="23" t="s">
        <v>17</v>
      </c>
      <c r="E84" s="36" t="s">
        <v>98</v>
      </c>
      <c r="F84" s="13" t="n">
        <v>10</v>
      </c>
      <c r="G84" s="28" t="n">
        <v>618.08</v>
      </c>
      <c r="H84" s="14" t="s">
        <v>19</v>
      </c>
    </row>
    <row r="85" customFormat="false" ht="15.75" hidden="false" customHeight="false" outlineLevel="0" collapsed="false">
      <c r="A85" s="16" t="n">
        <f aca="false">1+A84</f>
        <v>71</v>
      </c>
      <c r="B85" s="23" t="s">
        <v>17</v>
      </c>
      <c r="C85" s="23" t="s">
        <v>17</v>
      </c>
      <c r="D85" s="23" t="s">
        <v>17</v>
      </c>
      <c r="E85" s="33" t="s">
        <v>99</v>
      </c>
      <c r="F85" s="13" t="n">
        <v>85.7</v>
      </c>
      <c r="G85" s="28" t="n">
        <v>1320.95</v>
      </c>
      <c r="H85" s="14" t="s">
        <v>19</v>
      </c>
    </row>
    <row r="86" customFormat="false" ht="15.75" hidden="false" customHeight="false" outlineLevel="0" collapsed="false">
      <c r="A86" s="16" t="n">
        <f aca="false">1+A85</f>
        <v>72</v>
      </c>
      <c r="B86" s="23" t="s">
        <v>17</v>
      </c>
      <c r="C86" s="23" t="s">
        <v>17</v>
      </c>
      <c r="D86" s="23" t="s">
        <v>17</v>
      </c>
      <c r="E86" s="36" t="s">
        <v>100</v>
      </c>
      <c r="F86" s="38" t="n">
        <v>182.8</v>
      </c>
      <c r="G86" s="37" t="n">
        <v>1462.12</v>
      </c>
      <c r="H86" s="14" t="s">
        <v>19</v>
      </c>
    </row>
    <row r="87" customFormat="false" ht="15.75" hidden="false" customHeight="false" outlineLevel="0" collapsed="false">
      <c r="A87" s="16" t="n">
        <f aca="false">1+A86</f>
        <v>73</v>
      </c>
      <c r="B87" s="23" t="s">
        <v>17</v>
      </c>
      <c r="C87" s="23" t="s">
        <v>17</v>
      </c>
      <c r="D87" s="23" t="s">
        <v>17</v>
      </c>
      <c r="E87" s="36" t="s">
        <v>101</v>
      </c>
      <c r="F87" s="38" t="n">
        <f aca="false">21.6+42.5+1.33</f>
        <v>65.43</v>
      </c>
      <c r="G87" s="37" t="n">
        <f aca="false">287.79+883.92+239.26</f>
        <v>1410.97</v>
      </c>
      <c r="H87" s="14" t="s">
        <v>19</v>
      </c>
    </row>
    <row r="88" customFormat="false" ht="15.75" hidden="false" customHeight="false" outlineLevel="0" collapsed="false">
      <c r="A88" s="16" t="n">
        <f aca="false">1+A87</f>
        <v>74</v>
      </c>
      <c r="B88" s="23" t="s">
        <v>17</v>
      </c>
      <c r="C88" s="23" t="s">
        <v>17</v>
      </c>
      <c r="D88" s="23" t="s">
        <v>17</v>
      </c>
      <c r="E88" s="36" t="s">
        <v>102</v>
      </c>
      <c r="F88" s="38" t="n">
        <v>35.9</v>
      </c>
      <c r="G88" s="37" t="n">
        <v>481.17</v>
      </c>
      <c r="H88" s="14" t="s">
        <v>19</v>
      </c>
    </row>
    <row r="89" customFormat="false" ht="15.75" hidden="false" customHeight="false" outlineLevel="0" collapsed="false">
      <c r="A89" s="16" t="n">
        <f aca="false">1+A88</f>
        <v>75</v>
      </c>
      <c r="B89" s="23" t="s">
        <v>17</v>
      </c>
      <c r="C89" s="23" t="s">
        <v>17</v>
      </c>
      <c r="D89" s="23" t="s">
        <v>17</v>
      </c>
      <c r="E89" s="36" t="s">
        <v>103</v>
      </c>
      <c r="F89" s="13" t="n">
        <v>4.7</v>
      </c>
      <c r="G89" s="28" t="n">
        <v>680.55</v>
      </c>
      <c r="H89" s="14" t="s">
        <v>19</v>
      </c>
    </row>
    <row r="90" customFormat="false" ht="15.75" hidden="false" customHeight="false" outlineLevel="0" collapsed="false">
      <c r="A90" s="16" t="n">
        <f aca="false">1+A89</f>
        <v>76</v>
      </c>
      <c r="B90" s="23" t="s">
        <v>17</v>
      </c>
      <c r="C90" s="23" t="s">
        <v>17</v>
      </c>
      <c r="D90" s="23" t="s">
        <v>17</v>
      </c>
      <c r="E90" s="36" t="s">
        <v>104</v>
      </c>
      <c r="F90" s="13" t="n">
        <v>44.5</v>
      </c>
      <c r="G90" s="28" t="n">
        <v>222.64</v>
      </c>
      <c r="H90" s="14" t="s">
        <v>19</v>
      </c>
    </row>
    <row r="91" customFormat="false" ht="15.75" hidden="false" customHeight="false" outlineLevel="0" collapsed="false">
      <c r="A91" s="16" t="n">
        <f aca="false">1+A90</f>
        <v>77</v>
      </c>
      <c r="B91" s="23" t="s">
        <v>17</v>
      </c>
      <c r="C91" s="23" t="s">
        <v>17</v>
      </c>
      <c r="D91" s="23" t="s">
        <v>17</v>
      </c>
      <c r="E91" s="36" t="s">
        <v>105</v>
      </c>
      <c r="F91" s="13" t="n">
        <v>16.6</v>
      </c>
      <c r="G91" s="28" t="n">
        <v>116.31</v>
      </c>
      <c r="H91" s="14" t="s">
        <v>19</v>
      </c>
    </row>
    <row r="92" customFormat="false" ht="15.75" hidden="false" customHeight="false" outlineLevel="0" collapsed="false">
      <c r="A92" s="16" t="n">
        <f aca="false">1+A91</f>
        <v>78</v>
      </c>
      <c r="B92" s="23" t="s">
        <v>17</v>
      </c>
      <c r="C92" s="23" t="s">
        <v>17</v>
      </c>
      <c r="D92" s="23" t="s">
        <v>17</v>
      </c>
      <c r="E92" s="36" t="s">
        <v>106</v>
      </c>
      <c r="F92" s="13" t="n">
        <v>62.5</v>
      </c>
      <c r="G92" s="28" t="n">
        <v>931.77</v>
      </c>
      <c r="H92" s="14" t="s">
        <v>19</v>
      </c>
    </row>
    <row r="93" customFormat="false" ht="15.75" hidden="false" customHeight="false" outlineLevel="0" collapsed="false">
      <c r="A93" s="16" t="n">
        <f aca="false">1+A92</f>
        <v>79</v>
      </c>
      <c r="B93" s="23" t="s">
        <v>17</v>
      </c>
      <c r="C93" s="23" t="s">
        <v>17</v>
      </c>
      <c r="D93" s="23" t="s">
        <v>17</v>
      </c>
      <c r="E93" s="36" t="s">
        <v>107</v>
      </c>
      <c r="F93" s="38" t="n">
        <v>12</v>
      </c>
      <c r="G93" s="37" t="n">
        <v>95.7</v>
      </c>
      <c r="H93" s="14" t="s">
        <v>19</v>
      </c>
    </row>
    <row r="94" customFormat="false" ht="15.75" hidden="false" customHeight="false" outlineLevel="0" collapsed="false">
      <c r="A94" s="16" t="n">
        <f aca="false">1+A93</f>
        <v>80</v>
      </c>
      <c r="B94" s="23" t="s">
        <v>17</v>
      </c>
      <c r="C94" s="23" t="s">
        <v>17</v>
      </c>
      <c r="D94" s="23" t="s">
        <v>17</v>
      </c>
      <c r="E94" s="36" t="s">
        <v>108</v>
      </c>
      <c r="F94" s="13" t="n">
        <v>2326.1</v>
      </c>
      <c r="G94" s="28" t="n">
        <v>2326.1</v>
      </c>
      <c r="H94" s="14" t="s">
        <v>19</v>
      </c>
    </row>
    <row r="95" customFormat="false" ht="15.75" hidden="false" customHeight="false" outlineLevel="0" collapsed="false">
      <c r="A95" s="16" t="n">
        <f aca="false">1+A94</f>
        <v>81</v>
      </c>
      <c r="B95" s="23" t="s">
        <v>17</v>
      </c>
      <c r="C95" s="23" t="s">
        <v>17</v>
      </c>
      <c r="D95" s="23" t="s">
        <v>17</v>
      </c>
      <c r="E95" s="36" t="s">
        <v>109</v>
      </c>
      <c r="F95" s="13" t="n">
        <v>0.66</v>
      </c>
      <c r="G95" s="28" t="n">
        <v>445.28</v>
      </c>
      <c r="H95" s="14" t="s">
        <v>19</v>
      </c>
    </row>
    <row r="96" customFormat="false" ht="15.75" hidden="false" customHeight="false" outlineLevel="0" collapsed="false">
      <c r="A96" s="16" t="n">
        <f aca="false">1+A95</f>
        <v>82</v>
      </c>
      <c r="B96" s="23" t="s">
        <v>17</v>
      </c>
      <c r="C96" s="23" t="s">
        <v>17</v>
      </c>
      <c r="D96" s="23" t="s">
        <v>17</v>
      </c>
      <c r="E96" s="36" t="s">
        <v>110</v>
      </c>
      <c r="F96" s="38" t="n">
        <v>4</v>
      </c>
      <c r="G96" s="37" t="n">
        <v>38.55</v>
      </c>
      <c r="H96" s="14" t="s">
        <v>19</v>
      </c>
    </row>
    <row r="97" customFormat="false" ht="15.75" hidden="false" customHeight="false" outlineLevel="0" collapsed="false">
      <c r="A97" s="16" t="n">
        <f aca="false">1+A96</f>
        <v>83</v>
      </c>
      <c r="B97" s="23" t="s">
        <v>17</v>
      </c>
      <c r="C97" s="23" t="s">
        <v>17</v>
      </c>
      <c r="D97" s="23" t="s">
        <v>17</v>
      </c>
      <c r="E97" s="36" t="s">
        <v>111</v>
      </c>
      <c r="F97" s="38" t="n">
        <f aca="false">6+6.6</f>
        <v>12.6</v>
      </c>
      <c r="G97" s="37" t="n">
        <f aca="false">2840.82+3636.12</f>
        <v>6476.94</v>
      </c>
      <c r="H97" s="14" t="s">
        <v>19</v>
      </c>
    </row>
    <row r="98" customFormat="false" ht="28.5" hidden="false" customHeight="false" outlineLevel="0" collapsed="false">
      <c r="A98" s="16" t="n">
        <f aca="false">1+A97</f>
        <v>84</v>
      </c>
      <c r="B98" s="23" t="s">
        <v>17</v>
      </c>
      <c r="C98" s="23" t="s">
        <v>17</v>
      </c>
      <c r="D98" s="23" t="s">
        <v>17</v>
      </c>
      <c r="E98" s="36" t="s">
        <v>112</v>
      </c>
      <c r="F98" s="38" t="n">
        <v>1</v>
      </c>
      <c r="G98" s="37" t="n">
        <v>770</v>
      </c>
      <c r="H98" s="14" t="s">
        <v>19</v>
      </c>
    </row>
    <row r="99" customFormat="false" ht="15.75" hidden="false" customHeight="false" outlineLevel="0" collapsed="false">
      <c r="A99" s="16" t="n">
        <f aca="false">1+A98</f>
        <v>85</v>
      </c>
      <c r="B99" s="23" t="s">
        <v>17</v>
      </c>
      <c r="C99" s="23" t="s">
        <v>17</v>
      </c>
      <c r="D99" s="23" t="s">
        <v>17</v>
      </c>
      <c r="E99" s="36" t="s">
        <v>113</v>
      </c>
      <c r="F99" s="38" t="n">
        <v>1.3</v>
      </c>
      <c r="G99" s="37" t="n">
        <v>841.38</v>
      </c>
      <c r="H99" s="14" t="s">
        <v>19</v>
      </c>
    </row>
    <row r="100" customFormat="false" ht="15.75" hidden="false" customHeight="false" outlineLevel="0" collapsed="false">
      <c r="A100" s="16" t="n">
        <f aca="false">1+A99</f>
        <v>86</v>
      </c>
      <c r="B100" s="23" t="s">
        <v>17</v>
      </c>
      <c r="C100" s="23" t="s">
        <v>17</v>
      </c>
      <c r="D100" s="23" t="s">
        <v>17</v>
      </c>
      <c r="E100" s="36" t="s">
        <v>114</v>
      </c>
      <c r="F100" s="38" t="n">
        <v>0.6</v>
      </c>
      <c r="G100" s="37" t="n">
        <v>704.5</v>
      </c>
      <c r="H100" s="14" t="s">
        <v>19</v>
      </c>
    </row>
    <row r="101" customFormat="false" ht="15.75" hidden="false" customHeight="false" outlineLevel="0" collapsed="false">
      <c r="A101" s="16" t="n">
        <f aca="false">1+A100</f>
        <v>87</v>
      </c>
      <c r="B101" s="23" t="s">
        <v>17</v>
      </c>
      <c r="C101" s="23" t="s">
        <v>17</v>
      </c>
      <c r="D101" s="23" t="s">
        <v>17</v>
      </c>
      <c r="E101" s="36" t="s">
        <v>115</v>
      </c>
      <c r="F101" s="38" t="n">
        <v>8</v>
      </c>
      <c r="G101" s="37" t="n">
        <v>622.07</v>
      </c>
      <c r="H101" s="14" t="s">
        <v>19</v>
      </c>
    </row>
    <row r="102" customFormat="false" ht="48" hidden="false" customHeight="true" outlineLevel="0" collapsed="false">
      <c r="A102" s="16"/>
      <c r="B102" s="23" t="s">
        <v>17</v>
      </c>
      <c r="C102" s="23" t="s">
        <v>17</v>
      </c>
      <c r="D102" s="23" t="s">
        <v>17</v>
      </c>
      <c r="E102" s="20" t="s">
        <v>116</v>
      </c>
      <c r="F102" s="21"/>
      <c r="G102" s="22" t="n">
        <f aca="false">SUM(G103:G321)</f>
        <v>1047257.4</v>
      </c>
      <c r="H102" s="14"/>
    </row>
    <row r="103" customFormat="false" ht="15.75" hidden="false" customHeight="true" outlineLevel="0" collapsed="false">
      <c r="A103" s="16" t="n">
        <v>88</v>
      </c>
      <c r="B103" s="23" t="s">
        <v>17</v>
      </c>
      <c r="C103" s="23" t="s">
        <v>17</v>
      </c>
      <c r="D103" s="23" t="s">
        <v>17</v>
      </c>
      <c r="E103" s="33" t="s">
        <v>117</v>
      </c>
      <c r="F103" s="38" t="n">
        <v>0.66</v>
      </c>
      <c r="G103" s="37" t="n">
        <v>93.04</v>
      </c>
      <c r="H103" s="14" t="s">
        <v>19</v>
      </c>
    </row>
    <row r="104" customFormat="false" ht="15.75" hidden="false" customHeight="true" outlineLevel="0" collapsed="false">
      <c r="A104" s="16" t="n">
        <f aca="false">A103+1</f>
        <v>89</v>
      </c>
      <c r="B104" s="23" t="s">
        <v>17</v>
      </c>
      <c r="C104" s="23" t="s">
        <v>17</v>
      </c>
      <c r="D104" s="23" t="s">
        <v>17</v>
      </c>
      <c r="E104" s="33" t="s">
        <v>118</v>
      </c>
      <c r="F104" s="38" t="n">
        <v>4</v>
      </c>
      <c r="G104" s="37" t="n">
        <v>80</v>
      </c>
      <c r="H104" s="14" t="s">
        <v>19</v>
      </c>
    </row>
    <row r="105" customFormat="false" ht="15.75" hidden="false" customHeight="false" outlineLevel="0" collapsed="false">
      <c r="A105" s="16" t="n">
        <f aca="false">A104+1</f>
        <v>90</v>
      </c>
      <c r="B105" s="23" t="s">
        <v>17</v>
      </c>
      <c r="C105" s="23" t="s">
        <v>17</v>
      </c>
      <c r="D105" s="23" t="s">
        <v>17</v>
      </c>
      <c r="E105" s="33" t="s">
        <v>119</v>
      </c>
      <c r="F105" s="13" t="s">
        <v>120</v>
      </c>
      <c r="G105" s="28" t="n">
        <v>290</v>
      </c>
      <c r="H105" s="14" t="s">
        <v>19</v>
      </c>
    </row>
    <row r="106" customFormat="false" ht="15.75" hidden="false" customHeight="false" outlineLevel="0" collapsed="false">
      <c r="A106" s="16" t="n">
        <f aca="false">A105+1</f>
        <v>91</v>
      </c>
      <c r="B106" s="23" t="s">
        <v>17</v>
      </c>
      <c r="C106" s="23" t="s">
        <v>17</v>
      </c>
      <c r="D106" s="23" t="s">
        <v>17</v>
      </c>
      <c r="E106" s="33" t="s">
        <v>121</v>
      </c>
      <c r="F106" s="13" t="s">
        <v>122</v>
      </c>
      <c r="G106" s="28" t="n">
        <v>340.9</v>
      </c>
      <c r="H106" s="14" t="s">
        <v>19</v>
      </c>
    </row>
    <row r="107" customFormat="false" ht="15.75" hidden="false" customHeight="false" outlineLevel="0" collapsed="false">
      <c r="A107" s="16" t="n">
        <f aca="false">A106+1</f>
        <v>92</v>
      </c>
      <c r="B107" s="23" t="s">
        <v>17</v>
      </c>
      <c r="C107" s="23" t="s">
        <v>17</v>
      </c>
      <c r="D107" s="23" t="s">
        <v>17</v>
      </c>
      <c r="E107" s="33" t="s">
        <v>123</v>
      </c>
      <c r="F107" s="39" t="s">
        <v>124</v>
      </c>
      <c r="G107" s="28" t="n">
        <v>491.18</v>
      </c>
      <c r="H107" s="14" t="s">
        <v>19</v>
      </c>
    </row>
    <row r="108" customFormat="false" ht="18" hidden="false" customHeight="true" outlineLevel="0" collapsed="false">
      <c r="A108" s="16" t="n">
        <f aca="false">A107+1</f>
        <v>93</v>
      </c>
      <c r="B108" s="23" t="s">
        <v>17</v>
      </c>
      <c r="C108" s="23" t="s">
        <v>17</v>
      </c>
      <c r="D108" s="23" t="s">
        <v>17</v>
      </c>
      <c r="E108" s="24" t="s">
        <v>125</v>
      </c>
      <c r="F108" s="34" t="n">
        <v>1</v>
      </c>
      <c r="G108" s="35" t="n">
        <v>114</v>
      </c>
      <c r="H108" s="14" t="s">
        <v>19</v>
      </c>
    </row>
    <row r="109" customFormat="false" ht="18" hidden="false" customHeight="true" outlineLevel="0" collapsed="false">
      <c r="A109" s="16" t="n">
        <f aca="false">A108+1</f>
        <v>94</v>
      </c>
      <c r="B109" s="23" t="s">
        <v>17</v>
      </c>
      <c r="C109" s="23" t="s">
        <v>17</v>
      </c>
      <c r="D109" s="23" t="s">
        <v>17</v>
      </c>
      <c r="E109" s="24" t="s">
        <v>126</v>
      </c>
      <c r="F109" s="34" t="n">
        <v>1</v>
      </c>
      <c r="G109" s="35" t="n">
        <v>348</v>
      </c>
      <c r="H109" s="14" t="s">
        <v>19</v>
      </c>
    </row>
    <row r="110" customFormat="false" ht="15.75" hidden="false" customHeight="false" outlineLevel="0" collapsed="false">
      <c r="A110" s="16" t="n">
        <f aca="false">A109+1</f>
        <v>95</v>
      </c>
      <c r="B110" s="23" t="s">
        <v>17</v>
      </c>
      <c r="C110" s="23" t="s">
        <v>17</v>
      </c>
      <c r="D110" s="23" t="s">
        <v>17</v>
      </c>
      <c r="E110" s="33" t="s">
        <v>127</v>
      </c>
      <c r="F110" s="13" t="n">
        <f aca="false">12+56+16+30+3.3</f>
        <v>117.3</v>
      </c>
      <c r="G110" s="28" t="n">
        <f aca="false">1230.51+441.69+735.38+125.15+23.01</f>
        <v>2555.74</v>
      </c>
      <c r="H110" s="14" t="s">
        <v>19</v>
      </c>
    </row>
    <row r="111" customFormat="false" ht="15.75" hidden="false" customHeight="false" outlineLevel="0" collapsed="false">
      <c r="A111" s="16" t="n">
        <f aca="false">A110+1</f>
        <v>96</v>
      </c>
      <c r="B111" s="23" t="s">
        <v>17</v>
      </c>
      <c r="C111" s="23" t="s">
        <v>17</v>
      </c>
      <c r="D111" s="23" t="s">
        <v>17</v>
      </c>
      <c r="E111" s="33" t="s">
        <v>128</v>
      </c>
      <c r="F111" s="40" t="n">
        <v>1.2</v>
      </c>
      <c r="G111" s="37" t="n">
        <v>240</v>
      </c>
      <c r="H111" s="14" t="s">
        <v>19</v>
      </c>
    </row>
    <row r="112" customFormat="false" ht="15.75" hidden="false" customHeight="false" outlineLevel="0" collapsed="false">
      <c r="A112" s="16" t="n">
        <f aca="false">A111+1</f>
        <v>97</v>
      </c>
      <c r="B112" s="23" t="s">
        <v>17</v>
      </c>
      <c r="C112" s="23" t="s">
        <v>17</v>
      </c>
      <c r="D112" s="23" t="s">
        <v>17</v>
      </c>
      <c r="E112" s="33" t="s">
        <v>129</v>
      </c>
      <c r="F112" s="40" t="n">
        <v>2.2</v>
      </c>
      <c r="G112" s="37" t="n">
        <v>396</v>
      </c>
      <c r="H112" s="14" t="s">
        <v>19</v>
      </c>
    </row>
    <row r="113" customFormat="false" ht="15.75" hidden="false" customHeight="false" outlineLevel="0" collapsed="false">
      <c r="A113" s="16" t="n">
        <f aca="false">A112+1</f>
        <v>98</v>
      </c>
      <c r="B113" s="23" t="s">
        <v>17</v>
      </c>
      <c r="C113" s="23" t="s">
        <v>17</v>
      </c>
      <c r="D113" s="23" t="s">
        <v>17</v>
      </c>
      <c r="E113" s="33" t="s">
        <v>130</v>
      </c>
      <c r="F113" s="40" t="n">
        <v>3</v>
      </c>
      <c r="G113" s="37" t="n">
        <v>480</v>
      </c>
      <c r="H113" s="14" t="s">
        <v>19</v>
      </c>
    </row>
    <row r="114" customFormat="false" ht="15.75" hidden="false" customHeight="false" outlineLevel="0" collapsed="false">
      <c r="A114" s="16" t="n">
        <f aca="false">A113+1</f>
        <v>99</v>
      </c>
      <c r="B114" s="23" t="s">
        <v>17</v>
      </c>
      <c r="C114" s="23" t="s">
        <v>17</v>
      </c>
      <c r="D114" s="23" t="s">
        <v>17</v>
      </c>
      <c r="E114" s="33" t="s">
        <v>131</v>
      </c>
      <c r="F114" s="40" t="n">
        <v>30</v>
      </c>
      <c r="G114" s="37" t="n">
        <v>165</v>
      </c>
      <c r="H114" s="14" t="s">
        <v>19</v>
      </c>
    </row>
    <row r="115" customFormat="false" ht="15.75" hidden="false" customHeight="false" outlineLevel="0" collapsed="false">
      <c r="A115" s="16" t="n">
        <f aca="false">A114+1</f>
        <v>100</v>
      </c>
      <c r="B115" s="23" t="s">
        <v>17</v>
      </c>
      <c r="C115" s="23" t="s">
        <v>17</v>
      </c>
      <c r="D115" s="23" t="s">
        <v>17</v>
      </c>
      <c r="E115" s="33" t="s">
        <v>132</v>
      </c>
      <c r="F115" s="40" t="n">
        <f aca="false">2.3+16.796</f>
        <v>19.096</v>
      </c>
      <c r="G115" s="37" t="n">
        <f aca="false">1747.1+247.53</f>
        <v>1994.63</v>
      </c>
      <c r="H115" s="14" t="s">
        <v>19</v>
      </c>
    </row>
    <row r="116" customFormat="false" ht="15.75" hidden="false" customHeight="false" outlineLevel="0" collapsed="false">
      <c r="A116" s="16" t="n">
        <f aca="false">A115+1</f>
        <v>101</v>
      </c>
      <c r="B116" s="23" t="s">
        <v>17</v>
      </c>
      <c r="C116" s="23" t="s">
        <v>17</v>
      </c>
      <c r="D116" s="23" t="s">
        <v>17</v>
      </c>
      <c r="E116" s="33" t="s">
        <v>133</v>
      </c>
      <c r="F116" s="40" t="n">
        <v>14</v>
      </c>
      <c r="G116" s="37" t="n">
        <v>925.17</v>
      </c>
      <c r="H116" s="14" t="s">
        <v>19</v>
      </c>
    </row>
    <row r="117" customFormat="false" ht="15.75" hidden="false" customHeight="false" outlineLevel="0" collapsed="false">
      <c r="A117" s="16" t="n">
        <f aca="false">A116+1</f>
        <v>102</v>
      </c>
      <c r="B117" s="23" t="s">
        <v>17</v>
      </c>
      <c r="C117" s="23" t="s">
        <v>17</v>
      </c>
      <c r="D117" s="23" t="s">
        <v>17</v>
      </c>
      <c r="E117" s="33" t="s">
        <v>134</v>
      </c>
      <c r="F117" s="40" t="n">
        <v>2</v>
      </c>
      <c r="G117" s="37" t="n">
        <v>150</v>
      </c>
      <c r="H117" s="14" t="s">
        <v>19</v>
      </c>
    </row>
    <row r="118" customFormat="false" ht="15.75" hidden="false" customHeight="false" outlineLevel="0" collapsed="false">
      <c r="A118" s="16" t="n">
        <f aca="false">A117+1</f>
        <v>103</v>
      </c>
      <c r="B118" s="23" t="s">
        <v>17</v>
      </c>
      <c r="C118" s="23" t="s">
        <v>17</v>
      </c>
      <c r="D118" s="23" t="s">
        <v>17</v>
      </c>
      <c r="E118" s="33" t="s">
        <v>135</v>
      </c>
      <c r="F118" s="40" t="n">
        <v>6</v>
      </c>
      <c r="G118" s="37" t="n">
        <v>120</v>
      </c>
      <c r="H118" s="14" t="s">
        <v>19</v>
      </c>
    </row>
    <row r="119" customFormat="false" ht="15.75" hidden="false" customHeight="false" outlineLevel="0" collapsed="false">
      <c r="A119" s="16" t="n">
        <f aca="false">A118+1</f>
        <v>104</v>
      </c>
      <c r="B119" s="23" t="s">
        <v>17</v>
      </c>
      <c r="C119" s="23" t="s">
        <v>17</v>
      </c>
      <c r="D119" s="23" t="s">
        <v>17</v>
      </c>
      <c r="E119" s="24" t="s">
        <v>136</v>
      </c>
      <c r="F119" s="34" t="n">
        <v>2</v>
      </c>
      <c r="G119" s="35" t="n">
        <v>140</v>
      </c>
      <c r="H119" s="14" t="s">
        <v>19</v>
      </c>
    </row>
    <row r="120" customFormat="false" ht="15.75" hidden="false" customHeight="false" outlineLevel="0" collapsed="false">
      <c r="A120" s="16" t="n">
        <f aca="false">A119+1</f>
        <v>105</v>
      </c>
      <c r="B120" s="23" t="s">
        <v>17</v>
      </c>
      <c r="C120" s="23" t="s">
        <v>17</v>
      </c>
      <c r="D120" s="23" t="s">
        <v>17</v>
      </c>
      <c r="E120" s="33" t="s">
        <v>137</v>
      </c>
      <c r="F120" s="13" t="n">
        <v>4</v>
      </c>
      <c r="G120" s="28" t="n">
        <v>90</v>
      </c>
      <c r="H120" s="14" t="s">
        <v>19</v>
      </c>
    </row>
    <row r="121" customFormat="false" ht="15.75" hidden="false" customHeight="false" outlineLevel="0" collapsed="false">
      <c r="A121" s="16" t="n">
        <f aca="false">A120+1</f>
        <v>106</v>
      </c>
      <c r="B121" s="23" t="s">
        <v>17</v>
      </c>
      <c r="C121" s="23" t="s">
        <v>17</v>
      </c>
      <c r="D121" s="23" t="s">
        <v>17</v>
      </c>
      <c r="E121" s="33" t="s">
        <v>138</v>
      </c>
      <c r="F121" s="38" t="n">
        <f aca="false">57+33</f>
        <v>90</v>
      </c>
      <c r="G121" s="37" t="n">
        <f aca="false">98.29+73+23.73</f>
        <v>195.02</v>
      </c>
      <c r="H121" s="14" t="s">
        <v>19</v>
      </c>
    </row>
    <row r="122" customFormat="false" ht="15.75" hidden="false" customHeight="false" outlineLevel="0" collapsed="false">
      <c r="A122" s="16" t="n">
        <f aca="false">A121+1</f>
        <v>107</v>
      </c>
      <c r="B122" s="23" t="s">
        <v>17</v>
      </c>
      <c r="C122" s="23" t="s">
        <v>17</v>
      </c>
      <c r="D122" s="23" t="s">
        <v>17</v>
      </c>
      <c r="E122" s="33" t="s">
        <v>139</v>
      </c>
      <c r="F122" s="38" t="n">
        <v>1.5</v>
      </c>
      <c r="G122" s="37" t="n">
        <v>270</v>
      </c>
      <c r="H122" s="14" t="s">
        <v>19</v>
      </c>
    </row>
    <row r="123" customFormat="false" ht="15.75" hidden="false" customHeight="false" outlineLevel="0" collapsed="false">
      <c r="A123" s="16" t="n">
        <f aca="false">A122+1</f>
        <v>108</v>
      </c>
      <c r="B123" s="23" t="s">
        <v>17</v>
      </c>
      <c r="C123" s="23" t="s">
        <v>17</v>
      </c>
      <c r="D123" s="23" t="s">
        <v>17</v>
      </c>
      <c r="E123" s="33" t="s">
        <v>140</v>
      </c>
      <c r="F123" s="38" t="n">
        <v>2</v>
      </c>
      <c r="G123" s="37" t="n">
        <v>228.16</v>
      </c>
      <c r="H123" s="14" t="s">
        <v>19</v>
      </c>
    </row>
    <row r="124" customFormat="false" ht="15.75" hidden="false" customHeight="false" outlineLevel="0" collapsed="false">
      <c r="A124" s="16" t="n">
        <f aca="false">A123+1</f>
        <v>109</v>
      </c>
      <c r="B124" s="23" t="s">
        <v>17</v>
      </c>
      <c r="C124" s="23" t="s">
        <v>17</v>
      </c>
      <c r="D124" s="23" t="s">
        <v>17</v>
      </c>
      <c r="E124" s="33" t="s">
        <v>141</v>
      </c>
      <c r="F124" s="38" t="n">
        <v>11.9</v>
      </c>
      <c r="G124" s="37" t="n">
        <v>131.59</v>
      </c>
      <c r="H124" s="14" t="s">
        <v>19</v>
      </c>
    </row>
    <row r="125" customFormat="false" ht="15.75" hidden="false" customHeight="false" outlineLevel="0" collapsed="false">
      <c r="A125" s="16" t="n">
        <f aca="false">A124+1</f>
        <v>110</v>
      </c>
      <c r="B125" s="23" t="s">
        <v>17</v>
      </c>
      <c r="C125" s="23" t="s">
        <v>17</v>
      </c>
      <c r="D125" s="23" t="s">
        <v>17</v>
      </c>
      <c r="E125" s="33" t="s">
        <v>142</v>
      </c>
      <c r="F125" s="38" t="n">
        <v>2.6</v>
      </c>
      <c r="G125" s="37" t="n">
        <v>43.86</v>
      </c>
      <c r="H125" s="14" t="s">
        <v>19</v>
      </c>
    </row>
    <row r="126" customFormat="false" ht="15.75" hidden="false" customHeight="false" outlineLevel="0" collapsed="false">
      <c r="A126" s="16" t="n">
        <f aca="false">A125+1</f>
        <v>111</v>
      </c>
      <c r="B126" s="23" t="s">
        <v>17</v>
      </c>
      <c r="C126" s="23" t="s">
        <v>17</v>
      </c>
      <c r="D126" s="23" t="s">
        <v>17</v>
      </c>
      <c r="E126" s="33" t="s">
        <v>143</v>
      </c>
      <c r="F126" s="38" t="n">
        <v>0.5</v>
      </c>
      <c r="G126" s="37" t="n">
        <v>85</v>
      </c>
      <c r="H126" s="14" t="s">
        <v>19</v>
      </c>
    </row>
    <row r="127" customFormat="false" ht="15.75" hidden="false" customHeight="false" outlineLevel="0" collapsed="false">
      <c r="A127" s="16" t="n">
        <f aca="false">A126+1</f>
        <v>112</v>
      </c>
      <c r="B127" s="23" t="s">
        <v>17</v>
      </c>
      <c r="C127" s="23" t="s">
        <v>17</v>
      </c>
      <c r="D127" s="23" t="s">
        <v>17</v>
      </c>
      <c r="E127" s="33" t="s">
        <v>144</v>
      </c>
      <c r="F127" s="38" t="n">
        <f aca="false">8.414+2.3</f>
        <v>10.714</v>
      </c>
      <c r="G127" s="37" t="n">
        <f aca="false">1180.16+322.81</f>
        <v>1502.97</v>
      </c>
      <c r="H127" s="14" t="s">
        <v>19</v>
      </c>
    </row>
    <row r="128" customFormat="false" ht="15.75" hidden="false" customHeight="false" outlineLevel="0" collapsed="false">
      <c r="A128" s="16" t="n">
        <f aca="false">A127+1</f>
        <v>113</v>
      </c>
      <c r="B128" s="23" t="s">
        <v>17</v>
      </c>
      <c r="C128" s="23" t="s">
        <v>17</v>
      </c>
      <c r="D128" s="23" t="s">
        <v>17</v>
      </c>
      <c r="E128" s="33" t="s">
        <v>145</v>
      </c>
      <c r="F128" s="38" t="n">
        <v>14.288</v>
      </c>
      <c r="G128" s="37" t="n">
        <v>669.66</v>
      </c>
      <c r="H128" s="14" t="s">
        <v>19</v>
      </c>
    </row>
    <row r="129" customFormat="false" ht="15.75" hidden="false" customHeight="false" outlineLevel="0" collapsed="false">
      <c r="A129" s="16" t="n">
        <f aca="false">A128+1</f>
        <v>114</v>
      </c>
      <c r="B129" s="23" t="s">
        <v>17</v>
      </c>
      <c r="C129" s="23" t="s">
        <v>17</v>
      </c>
      <c r="D129" s="23" t="s">
        <v>17</v>
      </c>
      <c r="E129" s="33" t="s">
        <v>146</v>
      </c>
      <c r="F129" s="13" t="s">
        <v>147</v>
      </c>
      <c r="G129" s="28" t="n">
        <v>30.9</v>
      </c>
      <c r="H129" s="14" t="s">
        <v>19</v>
      </c>
    </row>
    <row r="130" customFormat="false" ht="42.75" hidden="false" customHeight="false" outlineLevel="0" collapsed="false">
      <c r="A130" s="16" t="n">
        <f aca="false">A129+1</f>
        <v>115</v>
      </c>
      <c r="B130" s="23" t="s">
        <v>17</v>
      </c>
      <c r="C130" s="23" t="s">
        <v>17</v>
      </c>
      <c r="D130" s="23" t="s">
        <v>17</v>
      </c>
      <c r="E130" s="33" t="s">
        <v>148</v>
      </c>
      <c r="F130" s="13" t="n">
        <v>4</v>
      </c>
      <c r="G130" s="28" t="n">
        <v>2905.5</v>
      </c>
      <c r="H130" s="14" t="s">
        <v>19</v>
      </c>
    </row>
    <row r="131" customFormat="false" ht="28.5" hidden="false" customHeight="false" outlineLevel="0" collapsed="false">
      <c r="A131" s="16" t="n">
        <f aca="false">A130+1</f>
        <v>116</v>
      </c>
      <c r="B131" s="23" t="s">
        <v>17</v>
      </c>
      <c r="C131" s="23" t="s">
        <v>17</v>
      </c>
      <c r="D131" s="23" t="s">
        <v>17</v>
      </c>
      <c r="E131" s="33" t="s">
        <v>149</v>
      </c>
      <c r="F131" s="13" t="n">
        <v>2</v>
      </c>
      <c r="G131" s="28" t="n">
        <v>1423.33</v>
      </c>
      <c r="H131" s="14" t="s">
        <v>19</v>
      </c>
    </row>
    <row r="132" customFormat="false" ht="15.75" hidden="false" customHeight="false" outlineLevel="0" collapsed="false">
      <c r="A132" s="16" t="n">
        <f aca="false">A131+1</f>
        <v>117</v>
      </c>
      <c r="B132" s="23" t="s">
        <v>17</v>
      </c>
      <c r="C132" s="23" t="s">
        <v>17</v>
      </c>
      <c r="D132" s="23" t="s">
        <v>17</v>
      </c>
      <c r="E132" s="33" t="s">
        <v>150</v>
      </c>
      <c r="F132" s="13" t="n">
        <v>20</v>
      </c>
      <c r="G132" s="28" t="n">
        <v>60</v>
      </c>
      <c r="H132" s="14" t="s">
        <v>19</v>
      </c>
    </row>
    <row r="133" customFormat="false" ht="15.75" hidden="false" customHeight="false" outlineLevel="0" collapsed="false">
      <c r="A133" s="16" t="n">
        <f aca="false">A132+1</f>
        <v>118</v>
      </c>
      <c r="B133" s="23" t="s">
        <v>17</v>
      </c>
      <c r="C133" s="23" t="s">
        <v>17</v>
      </c>
      <c r="D133" s="23" t="s">
        <v>17</v>
      </c>
      <c r="E133" s="33" t="s">
        <v>151</v>
      </c>
      <c r="F133" s="13" t="s">
        <v>152</v>
      </c>
      <c r="G133" s="28" t="n">
        <v>1708.9</v>
      </c>
      <c r="H133" s="14" t="s">
        <v>19</v>
      </c>
    </row>
    <row r="134" customFormat="false" ht="15.75" hidden="false" customHeight="false" outlineLevel="0" collapsed="false">
      <c r="A134" s="16" t="n">
        <f aca="false">A133+1</f>
        <v>119</v>
      </c>
      <c r="B134" s="23" t="s">
        <v>17</v>
      </c>
      <c r="C134" s="23" t="s">
        <v>17</v>
      </c>
      <c r="D134" s="23" t="s">
        <v>17</v>
      </c>
      <c r="E134" s="33" t="s">
        <v>153</v>
      </c>
      <c r="F134" s="13" t="n">
        <v>1</v>
      </c>
      <c r="G134" s="28" t="n">
        <v>300</v>
      </c>
      <c r="H134" s="14" t="s">
        <v>19</v>
      </c>
    </row>
    <row r="135" customFormat="false" ht="15.75" hidden="false" customHeight="false" outlineLevel="0" collapsed="false">
      <c r="A135" s="16" t="n">
        <f aca="false">A134+1</f>
        <v>120</v>
      </c>
      <c r="B135" s="23" t="s">
        <v>17</v>
      </c>
      <c r="C135" s="23" t="s">
        <v>17</v>
      </c>
      <c r="D135" s="23" t="s">
        <v>17</v>
      </c>
      <c r="E135" s="33" t="s">
        <v>154</v>
      </c>
      <c r="F135" s="13" t="n">
        <v>1</v>
      </c>
      <c r="G135" s="28" t="n">
        <v>350</v>
      </c>
      <c r="H135" s="14" t="s">
        <v>19</v>
      </c>
    </row>
    <row r="136" customFormat="false" ht="15.75" hidden="false" customHeight="false" outlineLevel="0" collapsed="false">
      <c r="A136" s="16" t="n">
        <f aca="false">A135+1</f>
        <v>121</v>
      </c>
      <c r="B136" s="23" t="s">
        <v>17</v>
      </c>
      <c r="C136" s="23" t="s">
        <v>17</v>
      </c>
      <c r="D136" s="23" t="s">
        <v>17</v>
      </c>
      <c r="E136" s="33" t="s">
        <v>155</v>
      </c>
      <c r="F136" s="13" t="n">
        <v>1</v>
      </c>
      <c r="G136" s="28" t="n">
        <v>46.7</v>
      </c>
      <c r="H136" s="14" t="s">
        <v>19</v>
      </c>
    </row>
    <row r="137" customFormat="false" ht="15.75" hidden="false" customHeight="false" outlineLevel="0" collapsed="false">
      <c r="A137" s="16" t="n">
        <f aca="false">A136+1</f>
        <v>122</v>
      </c>
      <c r="B137" s="23" t="s">
        <v>17</v>
      </c>
      <c r="C137" s="23" t="s">
        <v>17</v>
      </c>
      <c r="D137" s="23" t="s">
        <v>17</v>
      </c>
      <c r="E137" s="33" t="s">
        <v>156</v>
      </c>
      <c r="F137" s="13" t="n">
        <v>1</v>
      </c>
      <c r="G137" s="28" t="n">
        <v>59.32</v>
      </c>
      <c r="H137" s="14" t="s">
        <v>19</v>
      </c>
    </row>
    <row r="138" customFormat="false" ht="15.75" hidden="false" customHeight="false" outlineLevel="0" collapsed="false">
      <c r="A138" s="16" t="n">
        <f aca="false">A137+1</f>
        <v>123</v>
      </c>
      <c r="B138" s="23" t="s">
        <v>17</v>
      </c>
      <c r="C138" s="23" t="s">
        <v>17</v>
      </c>
      <c r="D138" s="23" t="s">
        <v>17</v>
      </c>
      <c r="E138" s="33" t="s">
        <v>157</v>
      </c>
      <c r="F138" s="13" t="n">
        <v>1</v>
      </c>
      <c r="G138" s="28" t="n">
        <v>5500</v>
      </c>
      <c r="H138" s="14" t="s">
        <v>19</v>
      </c>
    </row>
    <row r="139" customFormat="false" ht="15.75" hidden="false" customHeight="false" outlineLevel="0" collapsed="false">
      <c r="A139" s="16" t="n">
        <f aca="false">A138+1</f>
        <v>124</v>
      </c>
      <c r="B139" s="23" t="s">
        <v>17</v>
      </c>
      <c r="C139" s="23" t="s">
        <v>17</v>
      </c>
      <c r="D139" s="23" t="s">
        <v>17</v>
      </c>
      <c r="E139" s="33" t="s">
        <v>158</v>
      </c>
      <c r="F139" s="13" t="n">
        <v>1</v>
      </c>
      <c r="G139" s="28" t="n">
        <v>100</v>
      </c>
      <c r="H139" s="14" t="s">
        <v>19</v>
      </c>
    </row>
    <row r="140" customFormat="false" ht="15.75" hidden="false" customHeight="false" outlineLevel="0" collapsed="false">
      <c r="A140" s="16" t="n">
        <f aca="false">A139+1</f>
        <v>125</v>
      </c>
      <c r="B140" s="23" t="s">
        <v>17</v>
      </c>
      <c r="C140" s="23" t="s">
        <v>17</v>
      </c>
      <c r="D140" s="23" t="s">
        <v>17</v>
      </c>
      <c r="E140" s="27" t="s">
        <v>159</v>
      </c>
      <c r="F140" s="38" t="n">
        <v>1</v>
      </c>
      <c r="G140" s="37" t="n">
        <v>3680.17</v>
      </c>
      <c r="H140" s="14" t="s">
        <v>19</v>
      </c>
    </row>
    <row r="141" customFormat="false" ht="15.75" hidden="false" customHeight="false" outlineLevel="0" collapsed="false">
      <c r="A141" s="16" t="n">
        <f aca="false">A140+1</f>
        <v>126</v>
      </c>
      <c r="B141" s="23" t="s">
        <v>17</v>
      </c>
      <c r="C141" s="23" t="s">
        <v>17</v>
      </c>
      <c r="D141" s="23" t="s">
        <v>17</v>
      </c>
      <c r="E141" s="27" t="s">
        <v>160</v>
      </c>
      <c r="F141" s="38" t="n">
        <v>1</v>
      </c>
      <c r="G141" s="37" t="n">
        <v>309.6</v>
      </c>
      <c r="H141" s="14" t="s">
        <v>19</v>
      </c>
    </row>
    <row r="142" customFormat="false" ht="15.75" hidden="false" customHeight="false" outlineLevel="0" collapsed="false">
      <c r="A142" s="16" t="n">
        <f aca="false">A141+1</f>
        <v>127</v>
      </c>
      <c r="B142" s="23" t="s">
        <v>17</v>
      </c>
      <c r="C142" s="23" t="s">
        <v>17</v>
      </c>
      <c r="D142" s="23" t="s">
        <v>17</v>
      </c>
      <c r="E142" s="36" t="s">
        <v>161</v>
      </c>
      <c r="F142" s="13" t="n">
        <v>14</v>
      </c>
      <c r="G142" s="28" t="n">
        <v>80</v>
      </c>
      <c r="H142" s="14" t="s">
        <v>19</v>
      </c>
    </row>
    <row r="143" customFormat="false" ht="15.75" hidden="false" customHeight="false" outlineLevel="0" collapsed="false">
      <c r="A143" s="16" t="n">
        <f aca="false">A142+1</f>
        <v>128</v>
      </c>
      <c r="B143" s="23" t="s">
        <v>17</v>
      </c>
      <c r="C143" s="23" t="s">
        <v>17</v>
      </c>
      <c r="D143" s="23" t="s">
        <v>17</v>
      </c>
      <c r="E143" s="36" t="s">
        <v>162</v>
      </c>
      <c r="F143" s="13" t="n">
        <v>51</v>
      </c>
      <c r="G143" s="28" t="n">
        <v>74</v>
      </c>
      <c r="H143" s="14" t="s">
        <v>19</v>
      </c>
    </row>
    <row r="144" customFormat="false" ht="15.75" hidden="false" customHeight="false" outlineLevel="0" collapsed="false">
      <c r="A144" s="16" t="n">
        <f aca="false">A143+1</f>
        <v>129</v>
      </c>
      <c r="B144" s="23" t="s">
        <v>17</v>
      </c>
      <c r="C144" s="23" t="s">
        <v>17</v>
      </c>
      <c r="D144" s="23" t="s">
        <v>17</v>
      </c>
      <c r="E144" s="36" t="s">
        <v>163</v>
      </c>
      <c r="F144" s="13" t="n">
        <v>500</v>
      </c>
      <c r="G144" s="28" t="n">
        <v>400</v>
      </c>
      <c r="H144" s="14" t="s">
        <v>19</v>
      </c>
    </row>
    <row r="145" customFormat="false" ht="15.75" hidden="false" customHeight="false" outlineLevel="0" collapsed="false">
      <c r="A145" s="16" t="n">
        <f aca="false">A144+1</f>
        <v>130</v>
      </c>
      <c r="B145" s="23" t="s">
        <v>17</v>
      </c>
      <c r="C145" s="23" t="s">
        <v>17</v>
      </c>
      <c r="D145" s="23" t="s">
        <v>17</v>
      </c>
      <c r="E145" s="36" t="s">
        <v>164</v>
      </c>
      <c r="F145" s="13" t="n">
        <v>6</v>
      </c>
      <c r="G145" s="28" t="n">
        <v>2510</v>
      </c>
      <c r="H145" s="14" t="s">
        <v>19</v>
      </c>
    </row>
    <row r="146" customFormat="false" ht="15.75" hidden="false" customHeight="false" outlineLevel="0" collapsed="false">
      <c r="A146" s="16" t="n">
        <f aca="false">A145+1</f>
        <v>131</v>
      </c>
      <c r="B146" s="23" t="s">
        <v>17</v>
      </c>
      <c r="C146" s="23" t="s">
        <v>17</v>
      </c>
      <c r="D146" s="23" t="s">
        <v>17</v>
      </c>
      <c r="E146" s="36" t="s">
        <v>165</v>
      </c>
      <c r="F146" s="13" t="n">
        <v>1</v>
      </c>
      <c r="G146" s="28" t="n">
        <v>80</v>
      </c>
      <c r="H146" s="14" t="s">
        <v>19</v>
      </c>
    </row>
    <row r="147" customFormat="false" ht="15.75" hidden="false" customHeight="false" outlineLevel="0" collapsed="false">
      <c r="A147" s="16" t="n">
        <f aca="false">A146+1</f>
        <v>132</v>
      </c>
      <c r="B147" s="23" t="s">
        <v>17</v>
      </c>
      <c r="C147" s="23" t="s">
        <v>17</v>
      </c>
      <c r="D147" s="23" t="s">
        <v>17</v>
      </c>
      <c r="E147" s="33" t="s">
        <v>166</v>
      </c>
      <c r="F147" s="13" t="n">
        <v>3</v>
      </c>
      <c r="G147" s="28" t="n">
        <v>2901</v>
      </c>
      <c r="H147" s="14" t="s">
        <v>19</v>
      </c>
    </row>
    <row r="148" customFormat="false" ht="15.75" hidden="false" customHeight="false" outlineLevel="0" collapsed="false">
      <c r="A148" s="16" t="n">
        <f aca="false">A147+1</f>
        <v>133</v>
      </c>
      <c r="B148" s="23" t="s">
        <v>17</v>
      </c>
      <c r="C148" s="23" t="s">
        <v>17</v>
      </c>
      <c r="D148" s="23" t="s">
        <v>17</v>
      </c>
      <c r="E148" s="33" t="s">
        <v>167</v>
      </c>
      <c r="F148" s="13" t="n">
        <v>1</v>
      </c>
      <c r="G148" s="28" t="n">
        <v>269</v>
      </c>
      <c r="H148" s="14" t="s">
        <v>19</v>
      </c>
    </row>
    <row r="149" customFormat="false" ht="15.75" hidden="false" customHeight="false" outlineLevel="0" collapsed="false">
      <c r="A149" s="16" t="n">
        <f aca="false">A148+1</f>
        <v>134</v>
      </c>
      <c r="B149" s="23" t="s">
        <v>17</v>
      </c>
      <c r="C149" s="23" t="s">
        <v>17</v>
      </c>
      <c r="D149" s="23" t="s">
        <v>17</v>
      </c>
      <c r="E149" s="33" t="s">
        <v>168</v>
      </c>
      <c r="F149" s="13" t="n">
        <v>1</v>
      </c>
      <c r="G149" s="28" t="n">
        <v>550</v>
      </c>
      <c r="H149" s="14" t="s">
        <v>19</v>
      </c>
    </row>
    <row r="150" customFormat="false" ht="15.75" hidden="false" customHeight="false" outlineLevel="0" collapsed="false">
      <c r="A150" s="16" t="n">
        <f aca="false">A149+1</f>
        <v>135</v>
      </c>
      <c r="B150" s="23" t="s">
        <v>17</v>
      </c>
      <c r="C150" s="23" t="s">
        <v>17</v>
      </c>
      <c r="D150" s="23" t="s">
        <v>17</v>
      </c>
      <c r="E150" s="33" t="s">
        <v>169</v>
      </c>
      <c r="F150" s="13" t="n">
        <v>1</v>
      </c>
      <c r="G150" s="28" t="n">
        <v>525.33</v>
      </c>
      <c r="H150" s="14" t="s">
        <v>19</v>
      </c>
    </row>
    <row r="151" customFormat="false" ht="15.75" hidden="false" customHeight="false" outlineLevel="0" collapsed="false">
      <c r="A151" s="16" t="n">
        <f aca="false">A150+1</f>
        <v>136</v>
      </c>
      <c r="B151" s="23" t="s">
        <v>17</v>
      </c>
      <c r="C151" s="23" t="s">
        <v>17</v>
      </c>
      <c r="D151" s="23" t="s">
        <v>17</v>
      </c>
      <c r="E151" s="36" t="s">
        <v>170</v>
      </c>
      <c r="F151" s="13" t="n">
        <f aca="false">20+4</f>
        <v>24</v>
      </c>
      <c r="G151" s="28" t="n">
        <f aca="false">86+15.95</f>
        <v>101.95</v>
      </c>
      <c r="H151" s="14" t="s">
        <v>19</v>
      </c>
    </row>
    <row r="152" customFormat="false" ht="15.75" hidden="false" customHeight="false" outlineLevel="0" collapsed="false">
      <c r="A152" s="16" t="n">
        <f aca="false">A151+1</f>
        <v>137</v>
      </c>
      <c r="B152" s="23" t="s">
        <v>17</v>
      </c>
      <c r="C152" s="23" t="s">
        <v>17</v>
      </c>
      <c r="D152" s="23" t="s">
        <v>17</v>
      </c>
      <c r="E152" s="36" t="s">
        <v>171</v>
      </c>
      <c r="F152" s="13" t="n">
        <v>3</v>
      </c>
      <c r="G152" s="37" t="n">
        <v>1400</v>
      </c>
      <c r="H152" s="14" t="s">
        <v>19</v>
      </c>
    </row>
    <row r="153" customFormat="false" ht="15.75" hidden="false" customHeight="false" outlineLevel="0" collapsed="false">
      <c r="A153" s="16" t="n">
        <f aca="false">A152+1</f>
        <v>138</v>
      </c>
      <c r="B153" s="23" t="s">
        <v>17</v>
      </c>
      <c r="C153" s="23" t="s">
        <v>17</v>
      </c>
      <c r="D153" s="23" t="s">
        <v>17</v>
      </c>
      <c r="E153" s="36" t="s">
        <v>172</v>
      </c>
      <c r="F153" s="13" t="n">
        <v>2</v>
      </c>
      <c r="G153" s="37" t="n">
        <v>1000</v>
      </c>
      <c r="H153" s="14" t="s">
        <v>19</v>
      </c>
    </row>
    <row r="154" customFormat="false" ht="15.75" hidden="false" customHeight="false" outlineLevel="0" collapsed="false">
      <c r="A154" s="16" t="n">
        <f aca="false">A153+1</f>
        <v>139</v>
      </c>
      <c r="B154" s="23" t="s">
        <v>17</v>
      </c>
      <c r="C154" s="23" t="s">
        <v>17</v>
      </c>
      <c r="D154" s="23" t="s">
        <v>17</v>
      </c>
      <c r="E154" s="36" t="s">
        <v>173</v>
      </c>
      <c r="F154" s="13" t="n">
        <v>1</v>
      </c>
      <c r="G154" s="37" t="n">
        <v>300</v>
      </c>
      <c r="H154" s="14" t="s">
        <v>19</v>
      </c>
    </row>
    <row r="155" customFormat="false" ht="15.75" hidden="false" customHeight="false" outlineLevel="0" collapsed="false">
      <c r="A155" s="16" t="n">
        <f aca="false">A154+1</f>
        <v>140</v>
      </c>
      <c r="B155" s="23" t="s">
        <v>17</v>
      </c>
      <c r="C155" s="23" t="s">
        <v>17</v>
      </c>
      <c r="D155" s="23" t="s">
        <v>17</v>
      </c>
      <c r="E155" s="33" t="s">
        <v>174</v>
      </c>
      <c r="F155" s="13" t="n">
        <v>1</v>
      </c>
      <c r="G155" s="28" t="n">
        <v>650</v>
      </c>
      <c r="H155" s="14" t="s">
        <v>19</v>
      </c>
    </row>
    <row r="156" customFormat="false" ht="15.75" hidden="false" customHeight="false" outlineLevel="0" collapsed="false">
      <c r="A156" s="16" t="n">
        <f aca="false">A155+1</f>
        <v>141</v>
      </c>
      <c r="B156" s="23" t="s">
        <v>17</v>
      </c>
      <c r="C156" s="23" t="s">
        <v>17</v>
      </c>
      <c r="D156" s="23" t="s">
        <v>17</v>
      </c>
      <c r="E156" s="33" t="s">
        <v>175</v>
      </c>
      <c r="F156" s="13" t="n">
        <v>1</v>
      </c>
      <c r="G156" s="28" t="n">
        <v>900</v>
      </c>
      <c r="H156" s="14" t="s">
        <v>19</v>
      </c>
    </row>
    <row r="157" customFormat="false" ht="15.75" hidden="false" customHeight="false" outlineLevel="0" collapsed="false">
      <c r="A157" s="16" t="n">
        <f aca="false">A156+1</f>
        <v>142</v>
      </c>
      <c r="B157" s="23" t="s">
        <v>17</v>
      </c>
      <c r="C157" s="23" t="s">
        <v>17</v>
      </c>
      <c r="D157" s="23" t="s">
        <v>17</v>
      </c>
      <c r="E157" s="33" t="s">
        <v>176</v>
      </c>
      <c r="F157" s="13" t="n">
        <v>1</v>
      </c>
      <c r="G157" s="28" t="n">
        <v>70</v>
      </c>
      <c r="H157" s="14" t="s">
        <v>19</v>
      </c>
    </row>
    <row r="158" customFormat="false" ht="15.75" hidden="false" customHeight="false" outlineLevel="0" collapsed="false">
      <c r="A158" s="16" t="n">
        <f aca="false">A157+1</f>
        <v>143</v>
      </c>
      <c r="B158" s="23" t="s">
        <v>17</v>
      </c>
      <c r="C158" s="23" t="s">
        <v>17</v>
      </c>
      <c r="D158" s="23" t="s">
        <v>17</v>
      </c>
      <c r="E158" s="33" t="s">
        <v>177</v>
      </c>
      <c r="F158" s="13" t="n">
        <v>0.66</v>
      </c>
      <c r="G158" s="28" t="n">
        <v>23.26</v>
      </c>
      <c r="H158" s="14" t="s">
        <v>19</v>
      </c>
    </row>
    <row r="159" customFormat="false" ht="15.75" hidden="false" customHeight="false" outlineLevel="0" collapsed="false">
      <c r="A159" s="16" t="n">
        <f aca="false">A158+1</f>
        <v>144</v>
      </c>
      <c r="B159" s="23" t="s">
        <v>17</v>
      </c>
      <c r="C159" s="23" t="s">
        <v>17</v>
      </c>
      <c r="D159" s="23" t="s">
        <v>17</v>
      </c>
      <c r="E159" s="33" t="s">
        <v>178</v>
      </c>
      <c r="F159" s="13" t="n">
        <v>1</v>
      </c>
      <c r="G159" s="28" t="n">
        <v>143</v>
      </c>
      <c r="H159" s="14" t="s">
        <v>19</v>
      </c>
    </row>
    <row r="160" customFormat="false" ht="15.75" hidden="false" customHeight="false" outlineLevel="0" collapsed="false">
      <c r="A160" s="16" t="n">
        <f aca="false">A159+1</f>
        <v>145</v>
      </c>
      <c r="B160" s="23" t="s">
        <v>17</v>
      </c>
      <c r="C160" s="23" t="s">
        <v>17</v>
      </c>
      <c r="D160" s="23" t="s">
        <v>17</v>
      </c>
      <c r="E160" s="33" t="s">
        <v>179</v>
      </c>
      <c r="F160" s="13" t="n">
        <v>1</v>
      </c>
      <c r="G160" s="28" t="n">
        <v>210</v>
      </c>
      <c r="H160" s="14" t="s">
        <v>19</v>
      </c>
    </row>
    <row r="161" customFormat="false" ht="15.75" hidden="false" customHeight="false" outlineLevel="0" collapsed="false">
      <c r="A161" s="16" t="n">
        <f aca="false">A160+1</f>
        <v>146</v>
      </c>
      <c r="B161" s="23" t="s">
        <v>17</v>
      </c>
      <c r="C161" s="23" t="s">
        <v>17</v>
      </c>
      <c r="D161" s="23" t="s">
        <v>17</v>
      </c>
      <c r="E161" s="33" t="s">
        <v>180</v>
      </c>
      <c r="F161" s="13" t="n">
        <v>1</v>
      </c>
      <c r="G161" s="28" t="n">
        <v>140</v>
      </c>
      <c r="H161" s="14" t="s">
        <v>19</v>
      </c>
    </row>
    <row r="162" customFormat="false" ht="15.75" hidden="false" customHeight="false" outlineLevel="0" collapsed="false">
      <c r="A162" s="16" t="n">
        <f aca="false">A161+1</f>
        <v>147</v>
      </c>
      <c r="B162" s="23" t="s">
        <v>17</v>
      </c>
      <c r="C162" s="23" t="s">
        <v>17</v>
      </c>
      <c r="D162" s="23" t="s">
        <v>17</v>
      </c>
      <c r="E162" s="33" t="s">
        <v>181</v>
      </c>
      <c r="F162" s="13" t="n">
        <v>1</v>
      </c>
      <c r="G162" s="28" t="n">
        <v>143</v>
      </c>
      <c r="H162" s="14" t="s">
        <v>19</v>
      </c>
    </row>
    <row r="163" customFormat="false" ht="15.75" hidden="false" customHeight="false" outlineLevel="0" collapsed="false">
      <c r="A163" s="16" t="n">
        <f aca="false">A162+1</f>
        <v>148</v>
      </c>
      <c r="B163" s="23" t="s">
        <v>17</v>
      </c>
      <c r="C163" s="23" t="s">
        <v>17</v>
      </c>
      <c r="D163" s="23" t="s">
        <v>17</v>
      </c>
      <c r="E163" s="33" t="s">
        <v>182</v>
      </c>
      <c r="F163" s="13" t="n">
        <v>1</v>
      </c>
      <c r="G163" s="28" t="n">
        <v>154</v>
      </c>
      <c r="H163" s="14" t="s">
        <v>19</v>
      </c>
    </row>
    <row r="164" customFormat="false" ht="15.75" hidden="false" customHeight="false" outlineLevel="0" collapsed="false">
      <c r="A164" s="16" t="n">
        <f aca="false">A163+1</f>
        <v>149</v>
      </c>
      <c r="B164" s="23" t="s">
        <v>17</v>
      </c>
      <c r="C164" s="23" t="s">
        <v>17</v>
      </c>
      <c r="D164" s="23" t="s">
        <v>17</v>
      </c>
      <c r="E164" s="33" t="s">
        <v>183</v>
      </c>
      <c r="F164" s="13" t="n">
        <v>1</v>
      </c>
      <c r="G164" s="28" t="n">
        <v>160</v>
      </c>
      <c r="H164" s="14" t="s">
        <v>19</v>
      </c>
    </row>
    <row r="165" customFormat="false" ht="15.75" hidden="false" customHeight="false" outlineLevel="0" collapsed="false">
      <c r="A165" s="16" t="n">
        <f aca="false">A164+1</f>
        <v>150</v>
      </c>
      <c r="B165" s="23" t="s">
        <v>17</v>
      </c>
      <c r="C165" s="23" t="s">
        <v>17</v>
      </c>
      <c r="D165" s="23" t="s">
        <v>17</v>
      </c>
      <c r="E165" s="33" t="s">
        <v>184</v>
      </c>
      <c r="F165" s="13" t="n">
        <v>1</v>
      </c>
      <c r="G165" s="28" t="n">
        <v>50</v>
      </c>
      <c r="H165" s="14" t="s">
        <v>19</v>
      </c>
    </row>
    <row r="166" customFormat="false" ht="15.75" hidden="false" customHeight="false" outlineLevel="0" collapsed="false">
      <c r="A166" s="16" t="n">
        <f aca="false">A165+1</f>
        <v>151</v>
      </c>
      <c r="B166" s="23" t="s">
        <v>17</v>
      </c>
      <c r="C166" s="23" t="s">
        <v>17</v>
      </c>
      <c r="D166" s="23" t="s">
        <v>17</v>
      </c>
      <c r="E166" s="33" t="s">
        <v>185</v>
      </c>
      <c r="F166" s="13" t="n">
        <v>1</v>
      </c>
      <c r="G166" s="28" t="n">
        <v>108.47</v>
      </c>
      <c r="H166" s="14" t="s">
        <v>19</v>
      </c>
    </row>
    <row r="167" customFormat="false" ht="15.75" hidden="false" customHeight="false" outlineLevel="0" collapsed="false">
      <c r="A167" s="16" t="n">
        <f aca="false">A166+1</f>
        <v>152</v>
      </c>
      <c r="B167" s="23" t="s">
        <v>17</v>
      </c>
      <c r="C167" s="23" t="s">
        <v>17</v>
      </c>
      <c r="D167" s="23" t="s">
        <v>17</v>
      </c>
      <c r="E167" s="33" t="s">
        <v>186</v>
      </c>
      <c r="F167" s="13" t="n">
        <v>1</v>
      </c>
      <c r="G167" s="28" t="n">
        <v>146.18</v>
      </c>
      <c r="H167" s="14" t="s">
        <v>19</v>
      </c>
    </row>
    <row r="168" customFormat="false" ht="15.75" hidden="false" customHeight="false" outlineLevel="0" collapsed="false">
      <c r="A168" s="16" t="n">
        <f aca="false">A167+1</f>
        <v>153</v>
      </c>
      <c r="B168" s="23" t="s">
        <v>17</v>
      </c>
      <c r="C168" s="23" t="s">
        <v>17</v>
      </c>
      <c r="D168" s="23" t="s">
        <v>17</v>
      </c>
      <c r="E168" s="33" t="s">
        <v>187</v>
      </c>
      <c r="F168" s="13" t="n">
        <v>0.66</v>
      </c>
      <c r="G168" s="28" t="n">
        <v>63.08</v>
      </c>
      <c r="H168" s="14" t="s">
        <v>19</v>
      </c>
    </row>
    <row r="169" customFormat="false" ht="15.75" hidden="false" customHeight="false" outlineLevel="0" collapsed="false">
      <c r="A169" s="16" t="n">
        <f aca="false">A168+1</f>
        <v>154</v>
      </c>
      <c r="B169" s="23" t="s">
        <v>17</v>
      </c>
      <c r="C169" s="23" t="s">
        <v>17</v>
      </c>
      <c r="D169" s="23" t="s">
        <v>17</v>
      </c>
      <c r="E169" s="33" t="s">
        <v>188</v>
      </c>
      <c r="F169" s="13" t="n">
        <v>0.66</v>
      </c>
      <c r="G169" s="28" t="n">
        <v>95.03</v>
      </c>
      <c r="H169" s="14" t="s">
        <v>19</v>
      </c>
    </row>
    <row r="170" customFormat="false" ht="15.75" hidden="false" customHeight="false" outlineLevel="0" collapsed="false">
      <c r="A170" s="16" t="n">
        <f aca="false">A169+1</f>
        <v>155</v>
      </c>
      <c r="B170" s="23" t="s">
        <v>17</v>
      </c>
      <c r="C170" s="23" t="s">
        <v>17</v>
      </c>
      <c r="D170" s="23" t="s">
        <v>17</v>
      </c>
      <c r="E170" s="33" t="s">
        <v>189</v>
      </c>
      <c r="F170" s="13" t="n">
        <v>0.66</v>
      </c>
      <c r="G170" s="28" t="n">
        <v>130.93</v>
      </c>
      <c r="H170" s="14" t="s">
        <v>19</v>
      </c>
    </row>
    <row r="171" customFormat="false" ht="28.5" hidden="false" customHeight="false" outlineLevel="0" collapsed="false">
      <c r="A171" s="16" t="n">
        <f aca="false">A170+1</f>
        <v>156</v>
      </c>
      <c r="B171" s="23" t="s">
        <v>17</v>
      </c>
      <c r="C171" s="23" t="s">
        <v>17</v>
      </c>
      <c r="D171" s="23" t="s">
        <v>17</v>
      </c>
      <c r="E171" s="33" t="s">
        <v>190</v>
      </c>
      <c r="F171" s="13" t="n">
        <v>1</v>
      </c>
      <c r="G171" s="28" t="n">
        <v>280</v>
      </c>
      <c r="H171" s="14" t="s">
        <v>19</v>
      </c>
    </row>
    <row r="172" customFormat="false" ht="15.75" hidden="false" customHeight="false" outlineLevel="0" collapsed="false">
      <c r="A172" s="16" t="n">
        <f aca="false">A171+1</f>
        <v>157</v>
      </c>
      <c r="B172" s="23" t="s">
        <v>17</v>
      </c>
      <c r="C172" s="23" t="s">
        <v>17</v>
      </c>
      <c r="D172" s="23" t="s">
        <v>17</v>
      </c>
      <c r="E172" s="33" t="s">
        <v>191</v>
      </c>
      <c r="F172" s="13" t="n">
        <v>3.99</v>
      </c>
      <c r="G172" s="28" t="n">
        <v>1622.95</v>
      </c>
      <c r="H172" s="14" t="s">
        <v>19</v>
      </c>
    </row>
    <row r="173" customFormat="false" ht="15.75" hidden="false" customHeight="false" outlineLevel="0" collapsed="false">
      <c r="A173" s="16" t="n">
        <f aca="false">A172+1</f>
        <v>158</v>
      </c>
      <c r="B173" s="23" t="s">
        <v>17</v>
      </c>
      <c r="C173" s="23" t="s">
        <v>17</v>
      </c>
      <c r="D173" s="23" t="s">
        <v>17</v>
      </c>
      <c r="E173" s="33" t="s">
        <v>192</v>
      </c>
      <c r="F173" s="13" t="n">
        <v>1</v>
      </c>
      <c r="G173" s="28" t="n">
        <v>400</v>
      </c>
      <c r="H173" s="14" t="s">
        <v>19</v>
      </c>
    </row>
    <row r="174" customFormat="false" ht="15.75" hidden="false" customHeight="false" outlineLevel="0" collapsed="false">
      <c r="A174" s="16" t="n">
        <f aca="false">A173+1</f>
        <v>159</v>
      </c>
      <c r="B174" s="23" t="s">
        <v>17</v>
      </c>
      <c r="C174" s="23" t="s">
        <v>17</v>
      </c>
      <c r="D174" s="23" t="s">
        <v>17</v>
      </c>
      <c r="E174" s="33" t="s">
        <v>193</v>
      </c>
      <c r="F174" s="13" t="n">
        <v>1</v>
      </c>
      <c r="G174" s="28" t="n">
        <v>220</v>
      </c>
      <c r="H174" s="14" t="s">
        <v>19</v>
      </c>
    </row>
    <row r="175" customFormat="false" ht="15.75" hidden="false" customHeight="false" outlineLevel="0" collapsed="false">
      <c r="A175" s="16" t="n">
        <f aca="false">A174+1</f>
        <v>160</v>
      </c>
      <c r="B175" s="23" t="s">
        <v>17</v>
      </c>
      <c r="C175" s="23" t="s">
        <v>17</v>
      </c>
      <c r="D175" s="23" t="s">
        <v>17</v>
      </c>
      <c r="E175" s="33" t="s">
        <v>194</v>
      </c>
      <c r="F175" s="13" t="n">
        <v>1</v>
      </c>
      <c r="G175" s="28" t="n">
        <v>279</v>
      </c>
      <c r="H175" s="14" t="s">
        <v>19</v>
      </c>
    </row>
    <row r="176" customFormat="false" ht="15.75" hidden="false" customHeight="false" outlineLevel="0" collapsed="false">
      <c r="A176" s="16" t="n">
        <f aca="false">A175+1</f>
        <v>161</v>
      </c>
      <c r="B176" s="23" t="s">
        <v>17</v>
      </c>
      <c r="C176" s="23" t="s">
        <v>17</v>
      </c>
      <c r="D176" s="23" t="s">
        <v>17</v>
      </c>
      <c r="E176" s="33" t="s">
        <v>195</v>
      </c>
      <c r="F176" s="13" t="n">
        <v>1</v>
      </c>
      <c r="G176" s="28" t="n">
        <v>165</v>
      </c>
      <c r="H176" s="14" t="s">
        <v>19</v>
      </c>
    </row>
    <row r="177" customFormat="false" ht="15.75" hidden="false" customHeight="false" outlineLevel="0" collapsed="false">
      <c r="A177" s="16" t="n">
        <f aca="false">A176+1</f>
        <v>162</v>
      </c>
      <c r="B177" s="23" t="s">
        <v>17</v>
      </c>
      <c r="C177" s="23" t="s">
        <v>17</v>
      </c>
      <c r="D177" s="23" t="s">
        <v>17</v>
      </c>
      <c r="E177" s="36" t="s">
        <v>196</v>
      </c>
      <c r="F177" s="13" t="n">
        <v>12</v>
      </c>
      <c r="G177" s="28" t="n">
        <v>711.87</v>
      </c>
      <c r="H177" s="14" t="s">
        <v>19</v>
      </c>
    </row>
    <row r="178" customFormat="false" ht="15.75" hidden="false" customHeight="false" outlineLevel="0" collapsed="false">
      <c r="A178" s="16" t="n">
        <f aca="false">A177+1</f>
        <v>163</v>
      </c>
      <c r="B178" s="23" t="s">
        <v>17</v>
      </c>
      <c r="C178" s="23" t="s">
        <v>17</v>
      </c>
      <c r="D178" s="23" t="s">
        <v>17</v>
      </c>
      <c r="E178" s="33" t="s">
        <v>197</v>
      </c>
      <c r="F178" s="13" t="n">
        <f aca="false">38+6+7</f>
        <v>51</v>
      </c>
      <c r="G178" s="28" t="n">
        <f aca="false">2256.21+355.68+414.99</f>
        <v>3026.88</v>
      </c>
      <c r="H178" s="14" t="s">
        <v>19</v>
      </c>
    </row>
    <row r="179" customFormat="false" ht="15.75" hidden="false" customHeight="false" outlineLevel="0" collapsed="false">
      <c r="A179" s="16" t="n">
        <f aca="false">A178+1</f>
        <v>164</v>
      </c>
      <c r="B179" s="23" t="s">
        <v>17</v>
      </c>
      <c r="C179" s="23" t="s">
        <v>17</v>
      </c>
      <c r="D179" s="23" t="s">
        <v>17</v>
      </c>
      <c r="E179" s="33" t="s">
        <v>198</v>
      </c>
      <c r="F179" s="13" t="n">
        <v>2</v>
      </c>
      <c r="G179" s="28" t="n">
        <v>400</v>
      </c>
      <c r="H179" s="14" t="s">
        <v>19</v>
      </c>
    </row>
    <row r="180" customFormat="false" ht="15.75" hidden="false" customHeight="false" outlineLevel="0" collapsed="false">
      <c r="A180" s="16" t="n">
        <f aca="false">A179+1</f>
        <v>165</v>
      </c>
      <c r="B180" s="23" t="s">
        <v>17</v>
      </c>
      <c r="C180" s="23" t="s">
        <v>17</v>
      </c>
      <c r="D180" s="23" t="s">
        <v>17</v>
      </c>
      <c r="E180" s="33" t="s">
        <v>199</v>
      </c>
      <c r="F180" s="13" t="s">
        <v>200</v>
      </c>
      <c r="G180" s="28" t="n">
        <v>354</v>
      </c>
      <c r="H180" s="14" t="s">
        <v>19</v>
      </c>
    </row>
    <row r="181" customFormat="false" ht="28.5" hidden="false" customHeight="false" outlineLevel="0" collapsed="false">
      <c r="A181" s="16" t="n">
        <f aca="false">A180+1</f>
        <v>166</v>
      </c>
      <c r="B181" s="23" t="s">
        <v>17</v>
      </c>
      <c r="C181" s="23" t="s">
        <v>17</v>
      </c>
      <c r="D181" s="23" t="s">
        <v>17</v>
      </c>
      <c r="E181" s="33" t="s">
        <v>201</v>
      </c>
      <c r="F181" s="13" t="n">
        <f aca="false">12+5+5+6</f>
        <v>28</v>
      </c>
      <c r="G181" s="28" t="n">
        <f aca="false">708.82+357.15+357.15+354.41</f>
        <v>1777.53</v>
      </c>
      <c r="H181" s="14" t="s">
        <v>19</v>
      </c>
    </row>
    <row r="182" customFormat="false" ht="15.75" hidden="false" customHeight="false" outlineLevel="0" collapsed="false">
      <c r="A182" s="16" t="n">
        <f aca="false">A181+1</f>
        <v>167</v>
      </c>
      <c r="B182" s="23" t="s">
        <v>17</v>
      </c>
      <c r="C182" s="23" t="s">
        <v>17</v>
      </c>
      <c r="D182" s="23" t="s">
        <v>17</v>
      </c>
      <c r="E182" s="33" t="s">
        <v>202</v>
      </c>
      <c r="F182" s="13" t="n">
        <v>2</v>
      </c>
      <c r="G182" s="28" t="n">
        <f aca="false">257+292.42</f>
        <v>549.42</v>
      </c>
      <c r="H182" s="14" t="s">
        <v>19</v>
      </c>
    </row>
    <row r="183" customFormat="false" ht="15.75" hidden="false" customHeight="false" outlineLevel="0" collapsed="false">
      <c r="A183" s="16" t="n">
        <f aca="false">A182+1</f>
        <v>168</v>
      </c>
      <c r="B183" s="23" t="s">
        <v>17</v>
      </c>
      <c r="C183" s="23" t="s">
        <v>17</v>
      </c>
      <c r="D183" s="23" t="s">
        <v>17</v>
      </c>
      <c r="E183" s="33" t="s">
        <v>203</v>
      </c>
      <c r="F183" s="13" t="n">
        <v>2</v>
      </c>
      <c r="G183" s="28" t="n">
        <v>400</v>
      </c>
      <c r="H183" s="14" t="s">
        <v>19</v>
      </c>
    </row>
    <row r="184" customFormat="false" ht="15.75" hidden="false" customHeight="false" outlineLevel="0" collapsed="false">
      <c r="A184" s="16" t="n">
        <f aca="false">A183+1</f>
        <v>169</v>
      </c>
      <c r="B184" s="23" t="s">
        <v>17</v>
      </c>
      <c r="C184" s="23" t="s">
        <v>17</v>
      </c>
      <c r="D184" s="23" t="s">
        <v>17</v>
      </c>
      <c r="E184" s="33" t="s">
        <v>204</v>
      </c>
      <c r="F184" s="13" t="n">
        <v>1</v>
      </c>
      <c r="G184" s="28" t="n">
        <v>301.25</v>
      </c>
      <c r="H184" s="14" t="s">
        <v>19</v>
      </c>
    </row>
    <row r="185" customFormat="false" ht="15.75" hidden="false" customHeight="false" outlineLevel="0" collapsed="false">
      <c r="A185" s="16" t="n">
        <f aca="false">A184+1</f>
        <v>170</v>
      </c>
      <c r="B185" s="23" t="s">
        <v>17</v>
      </c>
      <c r="C185" s="23" t="s">
        <v>17</v>
      </c>
      <c r="D185" s="23" t="s">
        <v>17</v>
      </c>
      <c r="E185" s="33" t="s">
        <v>205</v>
      </c>
      <c r="F185" s="13" t="n">
        <v>4</v>
      </c>
      <c r="G185" s="28" t="n">
        <v>770</v>
      </c>
      <c r="H185" s="14" t="s">
        <v>19</v>
      </c>
    </row>
    <row r="186" customFormat="false" ht="15.75" hidden="false" customHeight="false" outlineLevel="0" collapsed="false">
      <c r="A186" s="16" t="n">
        <f aca="false">A185+1</f>
        <v>171</v>
      </c>
      <c r="B186" s="23" t="s">
        <v>17</v>
      </c>
      <c r="C186" s="23" t="s">
        <v>17</v>
      </c>
      <c r="D186" s="23" t="s">
        <v>17</v>
      </c>
      <c r="E186" s="33" t="s">
        <v>206</v>
      </c>
      <c r="F186" s="13" t="n">
        <v>2</v>
      </c>
      <c r="G186" s="28" t="n">
        <v>6510</v>
      </c>
      <c r="H186" s="14" t="s">
        <v>19</v>
      </c>
    </row>
    <row r="187" customFormat="false" ht="15.75" hidden="false" customHeight="false" outlineLevel="0" collapsed="false">
      <c r="A187" s="16" t="n">
        <f aca="false">A186+1</f>
        <v>172</v>
      </c>
      <c r="B187" s="23" t="s">
        <v>17</v>
      </c>
      <c r="C187" s="23" t="s">
        <v>17</v>
      </c>
      <c r="D187" s="23" t="s">
        <v>17</v>
      </c>
      <c r="E187" s="33" t="s">
        <v>207</v>
      </c>
      <c r="F187" s="13" t="n">
        <v>1</v>
      </c>
      <c r="G187" s="28" t="n">
        <v>435</v>
      </c>
      <c r="H187" s="14" t="s">
        <v>19</v>
      </c>
    </row>
    <row r="188" customFormat="false" ht="15.75" hidden="false" customHeight="false" outlineLevel="0" collapsed="false">
      <c r="A188" s="16" t="n">
        <f aca="false">A187+1</f>
        <v>173</v>
      </c>
      <c r="B188" s="23" t="s">
        <v>17</v>
      </c>
      <c r="C188" s="23" t="s">
        <v>17</v>
      </c>
      <c r="D188" s="23" t="s">
        <v>17</v>
      </c>
      <c r="E188" s="33" t="s">
        <v>208</v>
      </c>
      <c r="F188" s="13" t="n">
        <v>2</v>
      </c>
      <c r="G188" s="28" t="n">
        <v>600</v>
      </c>
      <c r="H188" s="14" t="s">
        <v>19</v>
      </c>
    </row>
    <row r="189" customFormat="false" ht="15.75" hidden="false" customHeight="false" outlineLevel="0" collapsed="false">
      <c r="A189" s="16" t="n">
        <f aca="false">A188+1</f>
        <v>174</v>
      </c>
      <c r="B189" s="23" t="s">
        <v>17</v>
      </c>
      <c r="C189" s="23" t="s">
        <v>17</v>
      </c>
      <c r="D189" s="23" t="s">
        <v>17</v>
      </c>
      <c r="E189" s="33" t="s">
        <v>209</v>
      </c>
      <c r="F189" s="13" t="n">
        <v>10</v>
      </c>
      <c r="G189" s="28" t="n">
        <v>2076.27</v>
      </c>
      <c r="H189" s="14" t="s">
        <v>19</v>
      </c>
    </row>
    <row r="190" customFormat="false" ht="15.75" hidden="false" customHeight="false" outlineLevel="0" collapsed="false">
      <c r="A190" s="16" t="n">
        <f aca="false">A189+1</f>
        <v>175</v>
      </c>
      <c r="B190" s="23" t="s">
        <v>17</v>
      </c>
      <c r="C190" s="23" t="s">
        <v>17</v>
      </c>
      <c r="D190" s="23" t="s">
        <v>17</v>
      </c>
      <c r="E190" s="33" t="s">
        <v>210</v>
      </c>
      <c r="F190" s="13" t="n">
        <v>0.66</v>
      </c>
      <c r="G190" s="28" t="n">
        <v>1395.66</v>
      </c>
      <c r="H190" s="14" t="s">
        <v>19</v>
      </c>
    </row>
    <row r="191" customFormat="false" ht="15.75" hidden="false" customHeight="false" outlineLevel="0" collapsed="false">
      <c r="A191" s="16" t="n">
        <f aca="false">A190+1</f>
        <v>176</v>
      </c>
      <c r="B191" s="23" t="s">
        <v>17</v>
      </c>
      <c r="C191" s="23" t="s">
        <v>17</v>
      </c>
      <c r="D191" s="23" t="s">
        <v>17</v>
      </c>
      <c r="E191" s="33" t="s">
        <v>211</v>
      </c>
      <c r="F191" s="13" t="n">
        <v>2</v>
      </c>
      <c r="G191" s="28" t="n">
        <v>560</v>
      </c>
      <c r="H191" s="14" t="s">
        <v>19</v>
      </c>
    </row>
    <row r="192" customFormat="false" ht="28.5" hidden="false" customHeight="false" outlineLevel="0" collapsed="false">
      <c r="A192" s="16" t="n">
        <f aca="false">A191+1</f>
        <v>177</v>
      </c>
      <c r="B192" s="23" t="s">
        <v>17</v>
      </c>
      <c r="C192" s="23" t="s">
        <v>17</v>
      </c>
      <c r="D192" s="23" t="s">
        <v>17</v>
      </c>
      <c r="E192" s="33" t="s">
        <v>212</v>
      </c>
      <c r="F192" s="13" t="n">
        <v>1</v>
      </c>
      <c r="G192" s="28" t="n">
        <v>212.67</v>
      </c>
      <c r="H192" s="14" t="s">
        <v>19</v>
      </c>
    </row>
    <row r="193" customFormat="false" ht="15.75" hidden="false" customHeight="false" outlineLevel="0" collapsed="false">
      <c r="A193" s="16" t="n">
        <f aca="false">A192+1</f>
        <v>178</v>
      </c>
      <c r="B193" s="23" t="s">
        <v>17</v>
      </c>
      <c r="C193" s="23" t="s">
        <v>17</v>
      </c>
      <c r="D193" s="23" t="s">
        <v>17</v>
      </c>
      <c r="E193" s="33" t="s">
        <v>213</v>
      </c>
      <c r="F193" s="13" t="n">
        <v>1</v>
      </c>
      <c r="G193" s="28" t="n">
        <v>398</v>
      </c>
      <c r="H193" s="14" t="s">
        <v>19</v>
      </c>
    </row>
    <row r="194" customFormat="false" ht="15.75" hidden="false" customHeight="false" outlineLevel="0" collapsed="false">
      <c r="A194" s="16" t="n">
        <f aca="false">A193+1</f>
        <v>179</v>
      </c>
      <c r="B194" s="23" t="s">
        <v>17</v>
      </c>
      <c r="C194" s="23" t="s">
        <v>17</v>
      </c>
      <c r="D194" s="23" t="s">
        <v>17</v>
      </c>
      <c r="E194" s="33" t="s">
        <v>214</v>
      </c>
      <c r="F194" s="13" t="n">
        <v>3</v>
      </c>
      <c r="G194" s="28" t="n">
        <f aca="false">160+44.07</f>
        <v>204.07</v>
      </c>
      <c r="H194" s="14" t="s">
        <v>19</v>
      </c>
    </row>
    <row r="195" customFormat="false" ht="15.75" hidden="false" customHeight="false" outlineLevel="0" collapsed="false">
      <c r="A195" s="16" t="n">
        <f aca="false">A194+1</f>
        <v>180</v>
      </c>
      <c r="B195" s="23" t="s">
        <v>17</v>
      </c>
      <c r="C195" s="23" t="s">
        <v>17</v>
      </c>
      <c r="D195" s="23" t="s">
        <v>17</v>
      </c>
      <c r="E195" s="33" t="s">
        <v>215</v>
      </c>
      <c r="F195" s="13" t="n">
        <f aca="false">8+5.32</f>
        <v>13.32</v>
      </c>
      <c r="G195" s="28" t="n">
        <f aca="false">2000+2691.63</f>
        <v>4691.63</v>
      </c>
      <c r="H195" s="14" t="s">
        <v>19</v>
      </c>
    </row>
    <row r="196" customFormat="false" ht="15.75" hidden="false" customHeight="false" outlineLevel="0" collapsed="false">
      <c r="A196" s="16" t="n">
        <f aca="false">A195+1</f>
        <v>181</v>
      </c>
      <c r="B196" s="23" t="s">
        <v>17</v>
      </c>
      <c r="C196" s="23" t="s">
        <v>17</v>
      </c>
      <c r="D196" s="23" t="s">
        <v>17</v>
      </c>
      <c r="E196" s="36" t="s">
        <v>216</v>
      </c>
      <c r="F196" s="13" t="n">
        <f aca="false">1</f>
        <v>1</v>
      </c>
      <c r="G196" s="37" t="n">
        <f aca="false">350</f>
        <v>350</v>
      </c>
      <c r="H196" s="14" t="s">
        <v>19</v>
      </c>
    </row>
    <row r="197" customFormat="false" ht="15.75" hidden="false" customHeight="false" outlineLevel="0" collapsed="false">
      <c r="A197" s="16" t="n">
        <f aca="false">A196+1</f>
        <v>182</v>
      </c>
      <c r="B197" s="23" t="s">
        <v>17</v>
      </c>
      <c r="C197" s="23" t="s">
        <v>17</v>
      </c>
      <c r="D197" s="23" t="s">
        <v>17</v>
      </c>
      <c r="E197" s="33" t="s">
        <v>217</v>
      </c>
      <c r="F197" s="13" t="n">
        <v>10</v>
      </c>
      <c r="G197" s="28" t="n">
        <v>500</v>
      </c>
      <c r="H197" s="14" t="s">
        <v>19</v>
      </c>
    </row>
    <row r="198" customFormat="false" ht="15.75" hidden="false" customHeight="false" outlineLevel="0" collapsed="false">
      <c r="A198" s="16" t="n">
        <f aca="false">A197+1</f>
        <v>183</v>
      </c>
      <c r="B198" s="23" t="s">
        <v>17</v>
      </c>
      <c r="C198" s="23" t="s">
        <v>17</v>
      </c>
      <c r="D198" s="23" t="s">
        <v>17</v>
      </c>
      <c r="E198" s="33" t="s">
        <v>218</v>
      </c>
      <c r="F198" s="13" t="n">
        <v>1</v>
      </c>
      <c r="G198" s="28" t="n">
        <v>210</v>
      </c>
      <c r="H198" s="14" t="s">
        <v>19</v>
      </c>
    </row>
    <row r="199" customFormat="false" ht="15.75" hidden="false" customHeight="false" outlineLevel="0" collapsed="false">
      <c r="A199" s="16" t="n">
        <f aca="false">A198+1</f>
        <v>184</v>
      </c>
      <c r="B199" s="23" t="s">
        <v>17</v>
      </c>
      <c r="C199" s="23" t="s">
        <v>17</v>
      </c>
      <c r="D199" s="23" t="s">
        <v>17</v>
      </c>
      <c r="E199" s="33" t="s">
        <v>219</v>
      </c>
      <c r="F199" s="38" t="n">
        <v>4</v>
      </c>
      <c r="G199" s="37" t="n">
        <v>779.66</v>
      </c>
      <c r="H199" s="14" t="s">
        <v>19</v>
      </c>
    </row>
    <row r="200" customFormat="false" ht="15.75" hidden="false" customHeight="false" outlineLevel="0" collapsed="false">
      <c r="A200" s="16" t="n">
        <f aca="false">A199+1</f>
        <v>185</v>
      </c>
      <c r="B200" s="23" t="s">
        <v>17</v>
      </c>
      <c r="C200" s="23" t="s">
        <v>17</v>
      </c>
      <c r="D200" s="23" t="s">
        <v>17</v>
      </c>
      <c r="E200" s="33" t="s">
        <v>220</v>
      </c>
      <c r="F200" s="38" t="n">
        <f aca="false">13+9+5</f>
        <v>27</v>
      </c>
      <c r="G200" s="37" t="n">
        <f aca="false">891.5+189.12+4386.44+4934.7+2741.55</f>
        <v>13143.31</v>
      </c>
      <c r="H200" s="14" t="s">
        <v>19</v>
      </c>
    </row>
    <row r="201" customFormat="false" ht="15.75" hidden="false" customHeight="false" outlineLevel="0" collapsed="false">
      <c r="A201" s="16" t="n">
        <f aca="false">A200+1</f>
        <v>186</v>
      </c>
      <c r="B201" s="23" t="s">
        <v>17</v>
      </c>
      <c r="C201" s="23" t="s">
        <v>17</v>
      </c>
      <c r="D201" s="23" t="s">
        <v>17</v>
      </c>
      <c r="E201" s="33" t="s">
        <v>221</v>
      </c>
      <c r="F201" s="38" t="n">
        <v>4</v>
      </c>
      <c r="G201" s="37" t="n">
        <v>2375.25</v>
      </c>
      <c r="H201" s="14" t="s">
        <v>19</v>
      </c>
    </row>
    <row r="202" customFormat="false" ht="15.75" hidden="false" customHeight="false" outlineLevel="0" collapsed="false">
      <c r="A202" s="16" t="n">
        <f aca="false">A201+1</f>
        <v>187</v>
      </c>
      <c r="B202" s="23" t="s">
        <v>17</v>
      </c>
      <c r="C202" s="23" t="s">
        <v>17</v>
      </c>
      <c r="D202" s="23" t="s">
        <v>17</v>
      </c>
      <c r="E202" s="33" t="s">
        <v>222</v>
      </c>
      <c r="F202" s="38" t="n">
        <f aca="false">1+2</f>
        <v>3</v>
      </c>
      <c r="G202" s="37" t="n">
        <f aca="false">733.9+1467.8</f>
        <v>2201.7</v>
      </c>
      <c r="H202" s="14" t="s">
        <v>19</v>
      </c>
    </row>
    <row r="203" customFormat="false" ht="15.75" hidden="false" customHeight="false" outlineLevel="0" collapsed="false">
      <c r="A203" s="16" t="n">
        <f aca="false">A202+1</f>
        <v>188</v>
      </c>
      <c r="B203" s="23" t="s">
        <v>17</v>
      </c>
      <c r="C203" s="23" t="s">
        <v>17</v>
      </c>
      <c r="D203" s="23" t="s">
        <v>17</v>
      </c>
      <c r="E203" s="33" t="s">
        <v>223</v>
      </c>
      <c r="F203" s="38" t="n">
        <v>10</v>
      </c>
      <c r="G203" s="37" t="n">
        <f aca="false">321.79+47.82</f>
        <v>369.61</v>
      </c>
      <c r="H203" s="14" t="s">
        <v>19</v>
      </c>
    </row>
    <row r="204" customFormat="false" ht="15.75" hidden="false" customHeight="false" outlineLevel="0" collapsed="false">
      <c r="A204" s="16" t="n">
        <f aca="false">A203+1</f>
        <v>189</v>
      </c>
      <c r="B204" s="23" t="s">
        <v>17</v>
      </c>
      <c r="C204" s="23" t="s">
        <v>17</v>
      </c>
      <c r="D204" s="23" t="s">
        <v>17</v>
      </c>
      <c r="E204" s="33" t="s">
        <v>224</v>
      </c>
      <c r="F204" s="38" t="n">
        <v>13</v>
      </c>
      <c r="G204" s="37" t="n">
        <v>627.96</v>
      </c>
      <c r="H204" s="14" t="s">
        <v>19</v>
      </c>
    </row>
    <row r="205" customFormat="false" ht="15.75" hidden="false" customHeight="false" outlineLevel="0" collapsed="false">
      <c r="A205" s="16" t="n">
        <f aca="false">A204+1</f>
        <v>190</v>
      </c>
      <c r="B205" s="23" t="s">
        <v>17</v>
      </c>
      <c r="C205" s="23" t="s">
        <v>17</v>
      </c>
      <c r="D205" s="23" t="s">
        <v>17</v>
      </c>
      <c r="E205" s="33" t="s">
        <v>225</v>
      </c>
      <c r="F205" s="38" t="n">
        <v>1</v>
      </c>
      <c r="G205" s="37" t="n">
        <v>37.29</v>
      </c>
      <c r="H205" s="14" t="s">
        <v>19</v>
      </c>
    </row>
    <row r="206" customFormat="false" ht="28.5" hidden="false" customHeight="false" outlineLevel="0" collapsed="false">
      <c r="A206" s="16" t="n">
        <f aca="false">A205+1</f>
        <v>191</v>
      </c>
      <c r="B206" s="23" t="s">
        <v>17</v>
      </c>
      <c r="C206" s="23" t="s">
        <v>17</v>
      </c>
      <c r="D206" s="23" t="s">
        <v>17</v>
      </c>
      <c r="E206" s="33" t="s">
        <v>226</v>
      </c>
      <c r="F206" s="38" t="n">
        <v>4</v>
      </c>
      <c r="G206" s="37" t="n">
        <v>186.44</v>
      </c>
      <c r="H206" s="14" t="s">
        <v>19</v>
      </c>
    </row>
    <row r="207" customFormat="false" ht="15.75" hidden="false" customHeight="false" outlineLevel="0" collapsed="false">
      <c r="A207" s="16" t="n">
        <f aca="false">A206+1</f>
        <v>192</v>
      </c>
      <c r="B207" s="23" t="s">
        <v>17</v>
      </c>
      <c r="C207" s="23" t="s">
        <v>17</v>
      </c>
      <c r="D207" s="23" t="s">
        <v>17</v>
      </c>
      <c r="E207" s="33" t="s">
        <v>227</v>
      </c>
      <c r="F207" s="38" t="n">
        <f aca="false">64+12+5</f>
        <v>81</v>
      </c>
      <c r="G207" s="37" t="n">
        <f aca="false">4371.53+855.84+322.65</f>
        <v>5550.02</v>
      </c>
      <c r="H207" s="14" t="s">
        <v>19</v>
      </c>
    </row>
    <row r="208" customFormat="false" ht="15.75" hidden="false" customHeight="false" outlineLevel="0" collapsed="false">
      <c r="A208" s="16" t="n">
        <f aca="false">A207+1</f>
        <v>193</v>
      </c>
      <c r="B208" s="23" t="s">
        <v>17</v>
      </c>
      <c r="C208" s="23" t="s">
        <v>17</v>
      </c>
      <c r="D208" s="23" t="s">
        <v>17</v>
      </c>
      <c r="E208" s="33" t="s">
        <v>228</v>
      </c>
      <c r="F208" s="38" t="n">
        <v>6</v>
      </c>
      <c r="G208" s="37" t="n">
        <v>615.83</v>
      </c>
      <c r="H208" s="14" t="s">
        <v>19</v>
      </c>
    </row>
    <row r="209" customFormat="false" ht="15.75" hidden="false" customHeight="false" outlineLevel="0" collapsed="false">
      <c r="A209" s="16" t="n">
        <f aca="false">A208+1</f>
        <v>194</v>
      </c>
      <c r="B209" s="23" t="s">
        <v>17</v>
      </c>
      <c r="C209" s="23" t="s">
        <v>17</v>
      </c>
      <c r="D209" s="23" t="s">
        <v>17</v>
      </c>
      <c r="E209" s="33" t="s">
        <v>229</v>
      </c>
      <c r="F209" s="38" t="n">
        <v>4</v>
      </c>
      <c r="G209" s="37" t="n">
        <v>793.56</v>
      </c>
      <c r="H209" s="14" t="s">
        <v>19</v>
      </c>
    </row>
    <row r="210" customFormat="false" ht="15.75" hidden="false" customHeight="false" outlineLevel="0" collapsed="false">
      <c r="A210" s="16" t="n">
        <f aca="false">A209+1</f>
        <v>195</v>
      </c>
      <c r="B210" s="23" t="s">
        <v>17</v>
      </c>
      <c r="C210" s="23" t="s">
        <v>17</v>
      </c>
      <c r="D210" s="23" t="s">
        <v>17</v>
      </c>
      <c r="E210" s="33" t="s">
        <v>230</v>
      </c>
      <c r="F210" s="38" t="n">
        <v>2</v>
      </c>
      <c r="G210" s="37" t="n">
        <v>50</v>
      </c>
      <c r="H210" s="14" t="s">
        <v>19</v>
      </c>
    </row>
    <row r="211" customFormat="false" ht="15.75" hidden="false" customHeight="false" outlineLevel="0" collapsed="false">
      <c r="A211" s="16" t="n">
        <f aca="false">A210+1</f>
        <v>196</v>
      </c>
      <c r="B211" s="23" t="s">
        <v>17</v>
      </c>
      <c r="C211" s="23" t="s">
        <v>17</v>
      </c>
      <c r="D211" s="23" t="s">
        <v>17</v>
      </c>
      <c r="E211" s="33" t="s">
        <v>231</v>
      </c>
      <c r="F211" s="38" t="n">
        <v>9</v>
      </c>
      <c r="G211" s="37" t="n">
        <v>99</v>
      </c>
      <c r="H211" s="14" t="s">
        <v>19</v>
      </c>
    </row>
    <row r="212" customFormat="false" ht="15.75" hidden="false" customHeight="false" outlineLevel="0" collapsed="false">
      <c r="A212" s="16" t="n">
        <f aca="false">A211+1</f>
        <v>197</v>
      </c>
      <c r="B212" s="23" t="s">
        <v>17</v>
      </c>
      <c r="C212" s="23" t="s">
        <v>17</v>
      </c>
      <c r="D212" s="23" t="s">
        <v>17</v>
      </c>
      <c r="E212" s="33" t="s">
        <v>232</v>
      </c>
      <c r="F212" s="38" t="n">
        <v>13</v>
      </c>
      <c r="G212" s="37" t="n">
        <v>187.29</v>
      </c>
      <c r="H212" s="14" t="s">
        <v>19</v>
      </c>
    </row>
    <row r="213" customFormat="false" ht="18.75" hidden="false" customHeight="true" outlineLevel="0" collapsed="false">
      <c r="A213" s="16" t="n">
        <f aca="false">A212+1</f>
        <v>198</v>
      </c>
      <c r="B213" s="23" t="s">
        <v>17</v>
      </c>
      <c r="C213" s="23" t="s">
        <v>17</v>
      </c>
      <c r="D213" s="23" t="s">
        <v>17</v>
      </c>
      <c r="E213" s="33" t="s">
        <v>233</v>
      </c>
      <c r="F213" s="38" t="n">
        <v>2</v>
      </c>
      <c r="G213" s="37" t="n">
        <v>352.2</v>
      </c>
      <c r="H213" s="14" t="s">
        <v>19</v>
      </c>
    </row>
    <row r="214" customFormat="false" ht="18.75" hidden="false" customHeight="true" outlineLevel="0" collapsed="false">
      <c r="A214" s="16" t="n">
        <f aca="false">A213+1</f>
        <v>199</v>
      </c>
      <c r="B214" s="23" t="s">
        <v>17</v>
      </c>
      <c r="C214" s="23" t="s">
        <v>17</v>
      </c>
      <c r="D214" s="23" t="s">
        <v>17</v>
      </c>
      <c r="E214" s="33" t="s">
        <v>234</v>
      </c>
      <c r="F214" s="38" t="n">
        <v>3</v>
      </c>
      <c r="G214" s="37" t="n">
        <v>72</v>
      </c>
      <c r="H214" s="14" t="s">
        <v>19</v>
      </c>
    </row>
    <row r="215" customFormat="false" ht="18.75" hidden="false" customHeight="true" outlineLevel="0" collapsed="false">
      <c r="A215" s="16" t="n">
        <f aca="false">A214+1</f>
        <v>200</v>
      </c>
      <c r="B215" s="23" t="s">
        <v>17</v>
      </c>
      <c r="C215" s="23" t="s">
        <v>17</v>
      </c>
      <c r="D215" s="23" t="s">
        <v>17</v>
      </c>
      <c r="E215" s="33" t="s">
        <v>235</v>
      </c>
      <c r="F215" s="38" t="n">
        <v>2</v>
      </c>
      <c r="G215" s="37" t="n">
        <v>120</v>
      </c>
      <c r="H215" s="14" t="s">
        <v>19</v>
      </c>
    </row>
    <row r="216" customFormat="false" ht="18.75" hidden="false" customHeight="true" outlineLevel="0" collapsed="false">
      <c r="A216" s="16" t="n">
        <f aca="false">A215+1</f>
        <v>201</v>
      </c>
      <c r="B216" s="23" t="s">
        <v>17</v>
      </c>
      <c r="C216" s="23" t="s">
        <v>17</v>
      </c>
      <c r="D216" s="23" t="s">
        <v>17</v>
      </c>
      <c r="E216" s="33" t="s">
        <v>236</v>
      </c>
      <c r="F216" s="38" t="n">
        <v>5</v>
      </c>
      <c r="G216" s="37" t="n">
        <v>46.61</v>
      </c>
      <c r="H216" s="14" t="s">
        <v>19</v>
      </c>
    </row>
    <row r="217" customFormat="false" ht="18.75" hidden="false" customHeight="true" outlineLevel="0" collapsed="false">
      <c r="A217" s="16" t="n">
        <f aca="false">A216+1</f>
        <v>202</v>
      </c>
      <c r="B217" s="23" t="s">
        <v>17</v>
      </c>
      <c r="C217" s="23" t="s">
        <v>17</v>
      </c>
      <c r="D217" s="23" t="s">
        <v>17</v>
      </c>
      <c r="E217" s="33" t="s">
        <v>237</v>
      </c>
      <c r="F217" s="38" t="n">
        <v>10</v>
      </c>
      <c r="G217" s="37" t="n">
        <v>110.17</v>
      </c>
      <c r="H217" s="14" t="s">
        <v>19</v>
      </c>
    </row>
    <row r="218" customFormat="false" ht="15.75" hidden="false" customHeight="false" outlineLevel="0" collapsed="false">
      <c r="A218" s="16" t="n">
        <f aca="false">A217+1</f>
        <v>203</v>
      </c>
      <c r="B218" s="23" t="s">
        <v>17</v>
      </c>
      <c r="C218" s="23" t="s">
        <v>17</v>
      </c>
      <c r="D218" s="23" t="s">
        <v>17</v>
      </c>
      <c r="E218" s="33" t="s">
        <v>238</v>
      </c>
      <c r="F218" s="38" t="n">
        <v>3</v>
      </c>
      <c r="G218" s="37" t="n">
        <v>2100</v>
      </c>
      <c r="H218" s="14" t="s">
        <v>19</v>
      </c>
    </row>
    <row r="219" customFormat="false" ht="15.75" hidden="false" customHeight="false" outlineLevel="0" collapsed="false">
      <c r="A219" s="16" t="n">
        <f aca="false">A218+1</f>
        <v>204</v>
      </c>
      <c r="B219" s="23" t="s">
        <v>17</v>
      </c>
      <c r="C219" s="23" t="s">
        <v>17</v>
      </c>
      <c r="D219" s="23" t="s">
        <v>17</v>
      </c>
      <c r="E219" s="33" t="s">
        <v>239</v>
      </c>
      <c r="F219" s="38" t="n">
        <v>1</v>
      </c>
      <c r="G219" s="37" t="n">
        <v>277.5</v>
      </c>
      <c r="H219" s="14" t="s">
        <v>19</v>
      </c>
    </row>
    <row r="220" customFormat="false" ht="28.5" hidden="false" customHeight="false" outlineLevel="0" collapsed="false">
      <c r="A220" s="16" t="n">
        <f aca="false">A219+1</f>
        <v>205</v>
      </c>
      <c r="B220" s="23" t="s">
        <v>17</v>
      </c>
      <c r="C220" s="23" t="s">
        <v>17</v>
      </c>
      <c r="D220" s="23" t="s">
        <v>17</v>
      </c>
      <c r="E220" s="33" t="s">
        <v>240</v>
      </c>
      <c r="F220" s="38" t="n">
        <v>1</v>
      </c>
      <c r="G220" s="37" t="n">
        <v>916.1</v>
      </c>
      <c r="H220" s="14" t="s">
        <v>19</v>
      </c>
    </row>
    <row r="221" customFormat="false" ht="15.75" hidden="false" customHeight="false" outlineLevel="0" collapsed="false">
      <c r="A221" s="16" t="n">
        <f aca="false">A220+1</f>
        <v>206</v>
      </c>
      <c r="B221" s="23" t="s">
        <v>17</v>
      </c>
      <c r="C221" s="23" t="s">
        <v>17</v>
      </c>
      <c r="D221" s="23" t="s">
        <v>17</v>
      </c>
      <c r="E221" s="33" t="s">
        <v>241</v>
      </c>
      <c r="F221" s="38" t="n">
        <v>1</v>
      </c>
      <c r="G221" s="37" t="n">
        <v>10</v>
      </c>
      <c r="H221" s="14" t="s">
        <v>19</v>
      </c>
    </row>
    <row r="222" customFormat="false" ht="15.75" hidden="false" customHeight="false" outlineLevel="0" collapsed="false">
      <c r="A222" s="16" t="n">
        <f aca="false">A221+1</f>
        <v>207</v>
      </c>
      <c r="B222" s="23" t="s">
        <v>17</v>
      </c>
      <c r="C222" s="23" t="s">
        <v>17</v>
      </c>
      <c r="D222" s="23" t="s">
        <v>17</v>
      </c>
      <c r="E222" s="33" t="s">
        <v>242</v>
      </c>
      <c r="F222" s="38" t="n">
        <v>1</v>
      </c>
      <c r="G222" s="37" t="n">
        <v>60</v>
      </c>
      <c r="H222" s="14" t="s">
        <v>19</v>
      </c>
    </row>
    <row r="223" customFormat="false" ht="15.75" hidden="false" customHeight="false" outlineLevel="0" collapsed="false">
      <c r="A223" s="16" t="n">
        <f aca="false">A222+1</f>
        <v>208</v>
      </c>
      <c r="B223" s="23" t="s">
        <v>17</v>
      </c>
      <c r="C223" s="23" t="s">
        <v>17</v>
      </c>
      <c r="D223" s="23" t="s">
        <v>17</v>
      </c>
      <c r="E223" s="33" t="s">
        <v>243</v>
      </c>
      <c r="F223" s="38" t="n">
        <v>2</v>
      </c>
      <c r="G223" s="37" t="n">
        <v>460</v>
      </c>
      <c r="H223" s="14" t="s">
        <v>19</v>
      </c>
    </row>
    <row r="224" customFormat="false" ht="15.75" hidden="false" customHeight="false" outlineLevel="0" collapsed="false">
      <c r="A224" s="16" t="n">
        <f aca="false">A223+1</f>
        <v>209</v>
      </c>
      <c r="B224" s="23" t="s">
        <v>17</v>
      </c>
      <c r="C224" s="23" t="s">
        <v>17</v>
      </c>
      <c r="D224" s="23" t="s">
        <v>17</v>
      </c>
      <c r="E224" s="33" t="s">
        <v>244</v>
      </c>
      <c r="F224" s="38" t="n">
        <v>17</v>
      </c>
      <c r="G224" s="37" t="n">
        <v>1445</v>
      </c>
      <c r="H224" s="14" t="s">
        <v>19</v>
      </c>
    </row>
    <row r="225" customFormat="false" ht="15.75" hidden="false" customHeight="false" outlineLevel="0" collapsed="false">
      <c r="A225" s="16" t="n">
        <f aca="false">A224+1</f>
        <v>210</v>
      </c>
      <c r="B225" s="23" t="s">
        <v>17</v>
      </c>
      <c r="C225" s="23" t="s">
        <v>17</v>
      </c>
      <c r="D225" s="23" t="s">
        <v>17</v>
      </c>
      <c r="E225" s="33" t="s">
        <v>245</v>
      </c>
      <c r="F225" s="38" t="n">
        <v>2</v>
      </c>
      <c r="G225" s="37" t="n">
        <v>300</v>
      </c>
      <c r="H225" s="14" t="s">
        <v>19</v>
      </c>
    </row>
    <row r="226" customFormat="false" ht="15.75" hidden="false" customHeight="false" outlineLevel="0" collapsed="false">
      <c r="A226" s="16" t="n">
        <f aca="false">A225+1</f>
        <v>211</v>
      </c>
      <c r="B226" s="23" t="s">
        <v>17</v>
      </c>
      <c r="C226" s="23" t="s">
        <v>17</v>
      </c>
      <c r="D226" s="23" t="s">
        <v>17</v>
      </c>
      <c r="E226" s="33" t="s">
        <v>246</v>
      </c>
      <c r="F226" s="38" t="n">
        <v>55</v>
      </c>
      <c r="G226" s="37" t="n">
        <v>825</v>
      </c>
      <c r="H226" s="14" t="s">
        <v>19</v>
      </c>
    </row>
    <row r="227" customFormat="false" ht="15.75" hidden="false" customHeight="false" outlineLevel="0" collapsed="false">
      <c r="A227" s="16" t="n">
        <f aca="false">A226+1</f>
        <v>212</v>
      </c>
      <c r="B227" s="23" t="s">
        <v>17</v>
      </c>
      <c r="C227" s="23" t="s">
        <v>17</v>
      </c>
      <c r="D227" s="23" t="s">
        <v>17</v>
      </c>
      <c r="E227" s="33" t="s">
        <v>247</v>
      </c>
      <c r="F227" s="38" t="n">
        <v>25</v>
      </c>
      <c r="G227" s="37" t="n">
        <v>702.5</v>
      </c>
      <c r="H227" s="14" t="s">
        <v>19</v>
      </c>
    </row>
    <row r="228" customFormat="false" ht="15.75" hidden="false" customHeight="false" outlineLevel="0" collapsed="false">
      <c r="A228" s="16" t="n">
        <f aca="false">A227+1</f>
        <v>213</v>
      </c>
      <c r="B228" s="23" t="s">
        <v>17</v>
      </c>
      <c r="C228" s="23" t="s">
        <v>17</v>
      </c>
      <c r="D228" s="23" t="s">
        <v>17</v>
      </c>
      <c r="E228" s="33" t="s">
        <v>248</v>
      </c>
      <c r="F228" s="38" t="n">
        <v>1</v>
      </c>
      <c r="G228" s="37" t="n">
        <v>155</v>
      </c>
      <c r="H228" s="14" t="s">
        <v>19</v>
      </c>
    </row>
    <row r="229" customFormat="false" ht="15.75" hidden="false" customHeight="false" outlineLevel="0" collapsed="false">
      <c r="A229" s="16" t="n">
        <f aca="false">A228+1</f>
        <v>214</v>
      </c>
      <c r="B229" s="23" t="s">
        <v>17</v>
      </c>
      <c r="C229" s="23" t="s">
        <v>17</v>
      </c>
      <c r="D229" s="23" t="s">
        <v>17</v>
      </c>
      <c r="E229" s="33" t="s">
        <v>249</v>
      </c>
      <c r="F229" s="38" t="n">
        <v>1</v>
      </c>
      <c r="G229" s="37" t="n">
        <v>199</v>
      </c>
      <c r="H229" s="14" t="s">
        <v>19</v>
      </c>
    </row>
    <row r="230" customFormat="false" ht="15.75" hidden="false" customHeight="false" outlineLevel="0" collapsed="false">
      <c r="A230" s="16" t="n">
        <f aca="false">A229+1</f>
        <v>215</v>
      </c>
      <c r="B230" s="23" t="s">
        <v>17</v>
      </c>
      <c r="C230" s="23" t="s">
        <v>17</v>
      </c>
      <c r="D230" s="23" t="s">
        <v>17</v>
      </c>
      <c r="E230" s="33" t="s">
        <v>250</v>
      </c>
      <c r="F230" s="38" t="n">
        <v>2</v>
      </c>
      <c r="G230" s="37" t="n">
        <v>302</v>
      </c>
      <c r="H230" s="14" t="s">
        <v>19</v>
      </c>
    </row>
    <row r="231" customFormat="false" ht="15.75" hidden="false" customHeight="false" outlineLevel="0" collapsed="false">
      <c r="A231" s="16" t="n">
        <f aca="false">A230+1</f>
        <v>216</v>
      </c>
      <c r="B231" s="23" t="s">
        <v>17</v>
      </c>
      <c r="C231" s="23" t="s">
        <v>17</v>
      </c>
      <c r="D231" s="23" t="s">
        <v>17</v>
      </c>
      <c r="E231" s="33" t="s">
        <v>251</v>
      </c>
      <c r="F231" s="38" t="s">
        <v>252</v>
      </c>
      <c r="G231" s="37" t="n">
        <f aca="false">4036.15+214.37</f>
        <v>4250.52</v>
      </c>
      <c r="H231" s="14" t="s">
        <v>19</v>
      </c>
    </row>
    <row r="232" customFormat="false" ht="15.75" hidden="false" customHeight="false" outlineLevel="0" collapsed="false">
      <c r="A232" s="16" t="n">
        <f aca="false">A231+1</f>
        <v>217</v>
      </c>
      <c r="B232" s="23" t="s">
        <v>17</v>
      </c>
      <c r="C232" s="23" t="s">
        <v>17</v>
      </c>
      <c r="D232" s="23" t="s">
        <v>17</v>
      </c>
      <c r="E232" s="33" t="s">
        <v>253</v>
      </c>
      <c r="F232" s="38" t="n">
        <v>4</v>
      </c>
      <c r="G232" s="37" t="n">
        <v>714.29</v>
      </c>
      <c r="H232" s="14" t="s">
        <v>19</v>
      </c>
    </row>
    <row r="233" customFormat="false" ht="15.75" hidden="false" customHeight="false" outlineLevel="0" collapsed="false">
      <c r="A233" s="16" t="n">
        <f aca="false">A232+1</f>
        <v>218</v>
      </c>
      <c r="B233" s="23" t="s">
        <v>17</v>
      </c>
      <c r="C233" s="23" t="s">
        <v>17</v>
      </c>
      <c r="D233" s="23" t="s">
        <v>17</v>
      </c>
      <c r="E233" s="33" t="s">
        <v>254</v>
      </c>
      <c r="F233" s="38" t="n">
        <v>1</v>
      </c>
      <c r="G233" s="37" t="n">
        <v>750</v>
      </c>
      <c r="H233" s="14" t="s">
        <v>19</v>
      </c>
    </row>
    <row r="234" customFormat="false" ht="15.75" hidden="false" customHeight="false" outlineLevel="0" collapsed="false">
      <c r="A234" s="16" t="n">
        <f aca="false">A233+1</f>
        <v>219</v>
      </c>
      <c r="B234" s="23" t="s">
        <v>17</v>
      </c>
      <c r="C234" s="23" t="s">
        <v>17</v>
      </c>
      <c r="D234" s="23" t="s">
        <v>17</v>
      </c>
      <c r="E234" s="33" t="s">
        <v>255</v>
      </c>
      <c r="F234" s="38" t="n">
        <v>16.6</v>
      </c>
      <c r="G234" s="37" t="n">
        <v>6.65</v>
      </c>
      <c r="H234" s="14" t="s">
        <v>19</v>
      </c>
    </row>
    <row r="235" customFormat="false" ht="15.75" hidden="false" customHeight="false" outlineLevel="0" collapsed="false">
      <c r="A235" s="16" t="n">
        <f aca="false">A234+1</f>
        <v>220</v>
      </c>
      <c r="B235" s="23" t="s">
        <v>17</v>
      </c>
      <c r="C235" s="23" t="s">
        <v>17</v>
      </c>
      <c r="D235" s="23" t="s">
        <v>17</v>
      </c>
      <c r="E235" s="33" t="s">
        <v>256</v>
      </c>
      <c r="F235" s="38" t="n">
        <v>90</v>
      </c>
      <c r="G235" s="37" t="n">
        <v>315</v>
      </c>
      <c r="H235" s="14" t="s">
        <v>19</v>
      </c>
    </row>
    <row r="236" customFormat="false" ht="15.75" hidden="false" customHeight="false" outlineLevel="0" collapsed="false">
      <c r="A236" s="16" t="n">
        <f aca="false">A235+1</f>
        <v>221</v>
      </c>
      <c r="B236" s="23" t="s">
        <v>17</v>
      </c>
      <c r="C236" s="23" t="s">
        <v>17</v>
      </c>
      <c r="D236" s="23" t="s">
        <v>17</v>
      </c>
      <c r="E236" s="33" t="s">
        <v>257</v>
      </c>
      <c r="F236" s="38" t="n">
        <v>1</v>
      </c>
      <c r="G236" s="37" t="n">
        <v>28</v>
      </c>
      <c r="H236" s="14" t="s">
        <v>19</v>
      </c>
    </row>
    <row r="237" customFormat="false" ht="15.75" hidden="false" customHeight="false" outlineLevel="0" collapsed="false">
      <c r="A237" s="16" t="n">
        <f aca="false">A236+1</f>
        <v>222</v>
      </c>
      <c r="B237" s="23" t="s">
        <v>17</v>
      </c>
      <c r="C237" s="23" t="s">
        <v>17</v>
      </c>
      <c r="D237" s="23" t="s">
        <v>17</v>
      </c>
      <c r="E237" s="33" t="s">
        <v>258</v>
      </c>
      <c r="F237" s="38" t="n">
        <v>2</v>
      </c>
      <c r="G237" s="37" t="n">
        <v>110</v>
      </c>
      <c r="H237" s="14" t="s">
        <v>19</v>
      </c>
    </row>
    <row r="238" customFormat="false" ht="15.75" hidden="false" customHeight="false" outlineLevel="0" collapsed="false">
      <c r="A238" s="16" t="n">
        <f aca="false">A237+1</f>
        <v>223</v>
      </c>
      <c r="B238" s="23" t="s">
        <v>17</v>
      </c>
      <c r="C238" s="23" t="s">
        <v>17</v>
      </c>
      <c r="D238" s="23" t="s">
        <v>17</v>
      </c>
      <c r="E238" s="33" t="s">
        <v>259</v>
      </c>
      <c r="F238" s="38" t="n">
        <v>1</v>
      </c>
      <c r="G238" s="37" t="n">
        <v>439.83</v>
      </c>
      <c r="H238" s="14" t="s">
        <v>19</v>
      </c>
    </row>
    <row r="239" customFormat="false" ht="15.75" hidden="false" customHeight="false" outlineLevel="0" collapsed="false">
      <c r="A239" s="16" t="n">
        <f aca="false">A238+1</f>
        <v>224</v>
      </c>
      <c r="B239" s="23" t="s">
        <v>17</v>
      </c>
      <c r="C239" s="23" t="s">
        <v>17</v>
      </c>
      <c r="D239" s="23" t="s">
        <v>17</v>
      </c>
      <c r="E239" s="33" t="s">
        <v>260</v>
      </c>
      <c r="F239" s="38" t="n">
        <v>1</v>
      </c>
      <c r="G239" s="37" t="n">
        <v>52.74</v>
      </c>
      <c r="H239" s="14" t="s">
        <v>19</v>
      </c>
    </row>
    <row r="240" customFormat="false" ht="15.75" hidden="false" customHeight="false" outlineLevel="0" collapsed="false">
      <c r="A240" s="16" t="n">
        <f aca="false">A239+1</f>
        <v>225</v>
      </c>
      <c r="B240" s="23" t="s">
        <v>17</v>
      </c>
      <c r="C240" s="23" t="s">
        <v>17</v>
      </c>
      <c r="D240" s="23" t="s">
        <v>17</v>
      </c>
      <c r="E240" s="33" t="s">
        <v>261</v>
      </c>
      <c r="F240" s="38" t="n">
        <v>1</v>
      </c>
      <c r="G240" s="37" t="n">
        <v>1200</v>
      </c>
      <c r="H240" s="14" t="s">
        <v>19</v>
      </c>
    </row>
    <row r="241" customFormat="false" ht="28.5" hidden="false" customHeight="false" outlineLevel="0" collapsed="false">
      <c r="A241" s="16" t="n">
        <f aca="false">A240+1</f>
        <v>226</v>
      </c>
      <c r="B241" s="23" t="s">
        <v>17</v>
      </c>
      <c r="C241" s="23" t="s">
        <v>17</v>
      </c>
      <c r="D241" s="23" t="s">
        <v>17</v>
      </c>
      <c r="E241" s="33" t="s">
        <v>262</v>
      </c>
      <c r="F241" s="38" t="n">
        <v>1</v>
      </c>
      <c r="G241" s="37" t="n">
        <v>544.07</v>
      </c>
      <c r="H241" s="14" t="s">
        <v>19</v>
      </c>
    </row>
    <row r="242" customFormat="false" ht="15.75" hidden="false" customHeight="false" outlineLevel="0" collapsed="false">
      <c r="A242" s="16" t="n">
        <f aca="false">A241+1</f>
        <v>227</v>
      </c>
      <c r="B242" s="23" t="s">
        <v>17</v>
      </c>
      <c r="C242" s="23" t="s">
        <v>17</v>
      </c>
      <c r="D242" s="23" t="s">
        <v>17</v>
      </c>
      <c r="E242" s="33" t="s">
        <v>263</v>
      </c>
      <c r="F242" s="38" t="n">
        <v>12</v>
      </c>
      <c r="G242" s="37" t="n">
        <v>133.2</v>
      </c>
      <c r="H242" s="14" t="s">
        <v>19</v>
      </c>
    </row>
    <row r="243" customFormat="false" ht="15.75" hidden="false" customHeight="false" outlineLevel="0" collapsed="false">
      <c r="A243" s="16" t="n">
        <f aca="false">A242+1</f>
        <v>228</v>
      </c>
      <c r="B243" s="23" t="s">
        <v>17</v>
      </c>
      <c r="C243" s="23" t="s">
        <v>17</v>
      </c>
      <c r="D243" s="23" t="s">
        <v>17</v>
      </c>
      <c r="E243" s="33" t="s">
        <v>264</v>
      </c>
      <c r="F243" s="38" t="n">
        <v>1</v>
      </c>
      <c r="G243" s="37" t="n">
        <v>450</v>
      </c>
      <c r="H243" s="14" t="s">
        <v>19</v>
      </c>
    </row>
    <row r="244" customFormat="false" ht="15.75" hidden="false" customHeight="false" outlineLevel="0" collapsed="false">
      <c r="A244" s="16" t="n">
        <f aca="false">A243+1</f>
        <v>229</v>
      </c>
      <c r="B244" s="23" t="s">
        <v>17</v>
      </c>
      <c r="C244" s="23" t="s">
        <v>17</v>
      </c>
      <c r="D244" s="23" t="s">
        <v>17</v>
      </c>
      <c r="E244" s="33" t="s">
        <v>265</v>
      </c>
      <c r="F244" s="38" t="n">
        <v>12</v>
      </c>
      <c r="G244" s="37" t="n">
        <v>1516.92</v>
      </c>
      <c r="H244" s="14" t="s">
        <v>19</v>
      </c>
    </row>
    <row r="245" customFormat="false" ht="15.75" hidden="false" customHeight="false" outlineLevel="0" collapsed="false">
      <c r="A245" s="16" t="n">
        <f aca="false">A244+1</f>
        <v>230</v>
      </c>
      <c r="B245" s="23" t="s">
        <v>17</v>
      </c>
      <c r="C245" s="23" t="s">
        <v>17</v>
      </c>
      <c r="D245" s="23" t="s">
        <v>17</v>
      </c>
      <c r="E245" s="33" t="s">
        <v>266</v>
      </c>
      <c r="F245" s="38" t="n">
        <v>1</v>
      </c>
      <c r="G245" s="37" t="n">
        <v>211.52</v>
      </c>
      <c r="H245" s="14" t="s">
        <v>19</v>
      </c>
    </row>
    <row r="246" customFormat="false" ht="15.75" hidden="false" customHeight="false" outlineLevel="0" collapsed="false">
      <c r="A246" s="16" t="n">
        <f aca="false">A245+1</f>
        <v>231</v>
      </c>
      <c r="B246" s="23" t="s">
        <v>17</v>
      </c>
      <c r="C246" s="23" t="s">
        <v>17</v>
      </c>
      <c r="D246" s="23" t="s">
        <v>17</v>
      </c>
      <c r="E246" s="33" t="s">
        <v>267</v>
      </c>
      <c r="F246" s="38" t="n">
        <v>1</v>
      </c>
      <c r="G246" s="37" t="n">
        <v>266.73</v>
      </c>
      <c r="H246" s="14" t="s">
        <v>19</v>
      </c>
    </row>
    <row r="247" customFormat="false" ht="15.75" hidden="false" customHeight="false" outlineLevel="0" collapsed="false">
      <c r="A247" s="16" t="n">
        <f aca="false">A246+1</f>
        <v>232</v>
      </c>
      <c r="B247" s="23" t="s">
        <v>17</v>
      </c>
      <c r="C247" s="23" t="s">
        <v>17</v>
      </c>
      <c r="D247" s="23" t="s">
        <v>17</v>
      </c>
      <c r="E247" s="33" t="s">
        <v>268</v>
      </c>
      <c r="F247" s="38" t="n">
        <v>3</v>
      </c>
      <c r="G247" s="37" t="n">
        <v>90</v>
      </c>
      <c r="H247" s="14" t="s">
        <v>19</v>
      </c>
    </row>
    <row r="248" customFormat="false" ht="15.75" hidden="false" customHeight="false" outlineLevel="0" collapsed="false">
      <c r="A248" s="16" t="n">
        <f aca="false">A247+1</f>
        <v>233</v>
      </c>
      <c r="B248" s="23" t="s">
        <v>17</v>
      </c>
      <c r="C248" s="23" t="s">
        <v>17</v>
      </c>
      <c r="D248" s="23" t="s">
        <v>17</v>
      </c>
      <c r="E248" s="33" t="s">
        <v>269</v>
      </c>
      <c r="F248" s="38" t="n">
        <v>1</v>
      </c>
      <c r="G248" s="37" t="n">
        <v>200</v>
      </c>
      <c r="H248" s="14" t="s">
        <v>19</v>
      </c>
    </row>
    <row r="249" customFormat="false" ht="15.75" hidden="false" customHeight="false" outlineLevel="0" collapsed="false">
      <c r="A249" s="16" t="n">
        <f aca="false">A248+1</f>
        <v>234</v>
      </c>
      <c r="B249" s="23" t="s">
        <v>17</v>
      </c>
      <c r="C249" s="23" t="s">
        <v>17</v>
      </c>
      <c r="D249" s="23" t="s">
        <v>17</v>
      </c>
      <c r="E249" s="33" t="s">
        <v>270</v>
      </c>
      <c r="F249" s="38" t="s">
        <v>271</v>
      </c>
      <c r="G249" s="37" t="n">
        <v>134.91</v>
      </c>
      <c r="H249" s="14" t="s">
        <v>19</v>
      </c>
    </row>
    <row r="250" customFormat="false" ht="15.75" hidden="false" customHeight="false" outlineLevel="0" collapsed="false">
      <c r="A250" s="16" t="n">
        <f aca="false">A249+1</f>
        <v>235</v>
      </c>
      <c r="B250" s="23" t="s">
        <v>17</v>
      </c>
      <c r="C250" s="23" t="s">
        <v>17</v>
      </c>
      <c r="D250" s="23" t="s">
        <v>17</v>
      </c>
      <c r="E250" s="33" t="s">
        <v>272</v>
      </c>
      <c r="F250" s="38" t="s">
        <v>273</v>
      </c>
      <c r="G250" s="37" t="n">
        <v>670.56</v>
      </c>
      <c r="H250" s="14" t="s">
        <v>19</v>
      </c>
    </row>
    <row r="251" customFormat="false" ht="15.75" hidden="false" customHeight="false" outlineLevel="0" collapsed="false">
      <c r="A251" s="16" t="n">
        <f aca="false">A250+1</f>
        <v>236</v>
      </c>
      <c r="B251" s="23" t="s">
        <v>17</v>
      </c>
      <c r="C251" s="23" t="s">
        <v>17</v>
      </c>
      <c r="D251" s="23" t="s">
        <v>17</v>
      </c>
      <c r="E251" s="33" t="s">
        <v>274</v>
      </c>
      <c r="F251" s="38" t="s">
        <v>275</v>
      </c>
      <c r="G251" s="37" t="n">
        <v>4473.48</v>
      </c>
      <c r="H251" s="14" t="s">
        <v>19</v>
      </c>
    </row>
    <row r="252" customFormat="false" ht="15.75" hidden="false" customHeight="false" outlineLevel="0" collapsed="false">
      <c r="A252" s="16" t="n">
        <f aca="false">A251+1</f>
        <v>237</v>
      </c>
      <c r="B252" s="23" t="s">
        <v>17</v>
      </c>
      <c r="C252" s="23" t="s">
        <v>17</v>
      </c>
      <c r="D252" s="23" t="s">
        <v>17</v>
      </c>
      <c r="E252" s="33" t="s">
        <v>276</v>
      </c>
      <c r="F252" s="38" t="s">
        <v>277</v>
      </c>
      <c r="G252" s="37" t="n">
        <f aca="false">1365.9+1062.31</f>
        <v>2428.21</v>
      </c>
      <c r="H252" s="14" t="s">
        <v>19</v>
      </c>
    </row>
    <row r="253" customFormat="false" ht="15.75" hidden="false" customHeight="false" outlineLevel="0" collapsed="false">
      <c r="A253" s="16" t="n">
        <f aca="false">A252+1</f>
        <v>238</v>
      </c>
      <c r="B253" s="23" t="s">
        <v>17</v>
      </c>
      <c r="C253" s="23" t="s">
        <v>17</v>
      </c>
      <c r="D253" s="23" t="s">
        <v>17</v>
      </c>
      <c r="E253" s="33" t="s">
        <v>278</v>
      </c>
      <c r="F253" s="38" t="s">
        <v>279</v>
      </c>
      <c r="G253" s="37" t="n">
        <v>368.08</v>
      </c>
      <c r="H253" s="14" t="s">
        <v>19</v>
      </c>
    </row>
    <row r="254" customFormat="false" ht="15.75" hidden="false" customHeight="false" outlineLevel="0" collapsed="false">
      <c r="A254" s="16" t="n">
        <f aca="false">A253+1</f>
        <v>239</v>
      </c>
      <c r="B254" s="23" t="s">
        <v>17</v>
      </c>
      <c r="C254" s="23" t="s">
        <v>17</v>
      </c>
      <c r="D254" s="23" t="s">
        <v>17</v>
      </c>
      <c r="E254" s="33" t="s">
        <v>280</v>
      </c>
      <c r="F254" s="38" t="s">
        <v>281</v>
      </c>
      <c r="G254" s="37" t="n">
        <v>1706.48</v>
      </c>
      <c r="H254" s="14" t="s">
        <v>19</v>
      </c>
    </row>
    <row r="255" customFormat="false" ht="15.75" hidden="false" customHeight="false" outlineLevel="0" collapsed="false">
      <c r="A255" s="16" t="n">
        <f aca="false">A254+1</f>
        <v>240</v>
      </c>
      <c r="B255" s="23" t="s">
        <v>17</v>
      </c>
      <c r="C255" s="23" t="s">
        <v>17</v>
      </c>
      <c r="D255" s="23" t="s">
        <v>17</v>
      </c>
      <c r="E255" s="33" t="s">
        <v>282</v>
      </c>
      <c r="F255" s="38" t="s">
        <v>283</v>
      </c>
      <c r="G255" s="37" t="n">
        <v>6422.08</v>
      </c>
      <c r="H255" s="14" t="s">
        <v>19</v>
      </c>
    </row>
    <row r="256" customFormat="false" ht="15.75" hidden="false" customHeight="false" outlineLevel="0" collapsed="false">
      <c r="A256" s="16" t="n">
        <f aca="false">A255+1</f>
        <v>241</v>
      </c>
      <c r="B256" s="23" t="s">
        <v>17</v>
      </c>
      <c r="C256" s="23" t="s">
        <v>17</v>
      </c>
      <c r="D256" s="23" t="s">
        <v>17</v>
      </c>
      <c r="E256" s="33" t="s">
        <v>284</v>
      </c>
      <c r="F256" s="38" t="s">
        <v>285</v>
      </c>
      <c r="G256" s="37" t="n">
        <v>1536.61</v>
      </c>
      <c r="H256" s="14" t="s">
        <v>19</v>
      </c>
    </row>
    <row r="257" customFormat="false" ht="15.75" hidden="false" customHeight="false" outlineLevel="0" collapsed="false">
      <c r="A257" s="16" t="n">
        <f aca="false">A256+1</f>
        <v>242</v>
      </c>
      <c r="B257" s="23" t="s">
        <v>17</v>
      </c>
      <c r="C257" s="23" t="s">
        <v>17</v>
      </c>
      <c r="D257" s="23" t="s">
        <v>17</v>
      </c>
      <c r="E257" s="33" t="s">
        <v>286</v>
      </c>
      <c r="F257" s="41" t="s">
        <v>287</v>
      </c>
      <c r="G257" s="42" t="n">
        <v>8974.83</v>
      </c>
      <c r="H257" s="14" t="s">
        <v>19</v>
      </c>
    </row>
    <row r="258" customFormat="false" ht="15.75" hidden="false" customHeight="false" outlineLevel="0" collapsed="false">
      <c r="A258" s="16" t="n">
        <f aca="false">A257+1</f>
        <v>243</v>
      </c>
      <c r="B258" s="23" t="s">
        <v>17</v>
      </c>
      <c r="C258" s="23" t="s">
        <v>17</v>
      </c>
      <c r="D258" s="23" t="s">
        <v>17</v>
      </c>
      <c r="E258" s="33" t="s">
        <v>288</v>
      </c>
      <c r="F258" s="43" t="s">
        <v>289</v>
      </c>
      <c r="G258" s="37" t="n">
        <v>3300</v>
      </c>
      <c r="H258" s="14" t="s">
        <v>19</v>
      </c>
    </row>
    <row r="259" customFormat="false" ht="15.75" hidden="false" customHeight="false" outlineLevel="0" collapsed="false">
      <c r="A259" s="16" t="n">
        <f aca="false">A258+1</f>
        <v>244</v>
      </c>
      <c r="B259" s="23" t="s">
        <v>17</v>
      </c>
      <c r="C259" s="23" t="s">
        <v>17</v>
      </c>
      <c r="D259" s="23" t="s">
        <v>17</v>
      </c>
      <c r="E259" s="33" t="s">
        <v>290</v>
      </c>
      <c r="F259" s="43" t="s">
        <v>291</v>
      </c>
      <c r="G259" s="37" t="n">
        <v>2940</v>
      </c>
      <c r="H259" s="14" t="s">
        <v>19</v>
      </c>
    </row>
    <row r="260" customFormat="false" ht="15.75" hidden="false" customHeight="false" outlineLevel="0" collapsed="false">
      <c r="A260" s="16" t="n">
        <f aca="false">A259+1</f>
        <v>245</v>
      </c>
      <c r="B260" s="23" t="s">
        <v>17</v>
      </c>
      <c r="C260" s="23" t="s">
        <v>17</v>
      </c>
      <c r="D260" s="23" t="s">
        <v>17</v>
      </c>
      <c r="E260" s="33" t="s">
        <v>292</v>
      </c>
      <c r="F260" s="43" t="s">
        <v>293</v>
      </c>
      <c r="G260" s="37" t="n">
        <f aca="false">21133.09+77914.65</f>
        <v>99047.74</v>
      </c>
      <c r="H260" s="14" t="s">
        <v>19</v>
      </c>
    </row>
    <row r="261" customFormat="false" ht="15.75" hidden="false" customHeight="false" outlineLevel="0" collapsed="false">
      <c r="A261" s="16" t="n">
        <f aca="false">A260+1</f>
        <v>246</v>
      </c>
      <c r="B261" s="23" t="s">
        <v>17</v>
      </c>
      <c r="C261" s="23" t="s">
        <v>17</v>
      </c>
      <c r="D261" s="23" t="s">
        <v>17</v>
      </c>
      <c r="E261" s="33" t="s">
        <v>294</v>
      </c>
      <c r="F261" s="38" t="s">
        <v>295</v>
      </c>
      <c r="G261" s="37" t="n">
        <f aca="false">4415.43+1076.51</f>
        <v>5491.94</v>
      </c>
      <c r="H261" s="14" t="s">
        <v>19</v>
      </c>
    </row>
    <row r="262" customFormat="false" ht="15.75" hidden="false" customHeight="false" outlineLevel="0" collapsed="false">
      <c r="A262" s="16" t="n">
        <f aca="false">A261+1</f>
        <v>247</v>
      </c>
      <c r="B262" s="23" t="s">
        <v>17</v>
      </c>
      <c r="C262" s="23" t="s">
        <v>17</v>
      </c>
      <c r="D262" s="23" t="s">
        <v>17</v>
      </c>
      <c r="E262" s="33" t="s">
        <v>296</v>
      </c>
      <c r="F262" s="38" t="s">
        <v>297</v>
      </c>
      <c r="G262" s="37" t="n">
        <v>4268.21</v>
      </c>
      <c r="H262" s="14" t="s">
        <v>19</v>
      </c>
    </row>
    <row r="263" customFormat="false" ht="15.75" hidden="false" customHeight="false" outlineLevel="0" collapsed="false">
      <c r="A263" s="16" t="n">
        <f aca="false">A262+1</f>
        <v>248</v>
      </c>
      <c r="B263" s="23" t="s">
        <v>17</v>
      </c>
      <c r="C263" s="23" t="s">
        <v>17</v>
      </c>
      <c r="D263" s="23" t="s">
        <v>17</v>
      </c>
      <c r="E263" s="33" t="s">
        <v>298</v>
      </c>
      <c r="F263" s="38" t="s">
        <v>299</v>
      </c>
      <c r="G263" s="37" t="n">
        <v>8000</v>
      </c>
      <c r="H263" s="14" t="s">
        <v>19</v>
      </c>
    </row>
    <row r="264" customFormat="false" ht="15.75" hidden="false" customHeight="false" outlineLevel="0" collapsed="false">
      <c r="A264" s="16" t="n">
        <f aca="false">A263+1</f>
        <v>249</v>
      </c>
      <c r="B264" s="23" t="s">
        <v>17</v>
      </c>
      <c r="C264" s="23" t="s">
        <v>17</v>
      </c>
      <c r="D264" s="23" t="s">
        <v>17</v>
      </c>
      <c r="E264" s="33" t="s">
        <v>300</v>
      </c>
      <c r="F264" s="38" t="s">
        <v>301</v>
      </c>
      <c r="G264" s="37" t="n">
        <v>15680</v>
      </c>
      <c r="H264" s="14" t="s">
        <v>19</v>
      </c>
    </row>
    <row r="265" customFormat="false" ht="15.75" hidden="false" customHeight="false" outlineLevel="0" collapsed="false">
      <c r="A265" s="16" t="n">
        <f aca="false">A264+1</f>
        <v>250</v>
      </c>
      <c r="B265" s="23" t="s">
        <v>17</v>
      </c>
      <c r="C265" s="23" t="s">
        <v>17</v>
      </c>
      <c r="D265" s="23" t="s">
        <v>17</v>
      </c>
      <c r="E265" s="33" t="s">
        <v>302</v>
      </c>
      <c r="F265" s="38" t="s">
        <v>303</v>
      </c>
      <c r="G265" s="37" t="n">
        <v>4959</v>
      </c>
      <c r="H265" s="14" t="s">
        <v>19</v>
      </c>
    </row>
    <row r="266" customFormat="false" ht="15.75" hidden="false" customHeight="false" outlineLevel="0" collapsed="false">
      <c r="A266" s="16" t="n">
        <f aca="false">A265+1</f>
        <v>251</v>
      </c>
      <c r="B266" s="23" t="s">
        <v>17</v>
      </c>
      <c r="C266" s="23" t="s">
        <v>17</v>
      </c>
      <c r="D266" s="23" t="s">
        <v>17</v>
      </c>
      <c r="E266" s="33" t="s">
        <v>304</v>
      </c>
      <c r="F266" s="38" t="s">
        <v>305</v>
      </c>
      <c r="G266" s="37" t="n">
        <v>600</v>
      </c>
      <c r="H266" s="14" t="s">
        <v>19</v>
      </c>
    </row>
    <row r="267" customFormat="false" ht="15.75" hidden="false" customHeight="false" outlineLevel="0" collapsed="false">
      <c r="A267" s="16" t="n">
        <f aca="false">A266+1</f>
        <v>252</v>
      </c>
      <c r="B267" s="23" t="s">
        <v>17</v>
      </c>
      <c r="C267" s="23" t="s">
        <v>17</v>
      </c>
      <c r="D267" s="23" t="s">
        <v>17</v>
      </c>
      <c r="E267" s="33" t="s">
        <v>306</v>
      </c>
      <c r="F267" s="38" t="s">
        <v>307</v>
      </c>
      <c r="G267" s="37" t="n">
        <v>1301.69</v>
      </c>
      <c r="H267" s="14" t="s">
        <v>19</v>
      </c>
    </row>
    <row r="268" customFormat="false" ht="15.75" hidden="false" customHeight="false" outlineLevel="0" collapsed="false">
      <c r="A268" s="16" t="n">
        <f aca="false">A267+1</f>
        <v>253</v>
      </c>
      <c r="B268" s="23" t="s">
        <v>17</v>
      </c>
      <c r="C268" s="23" t="s">
        <v>17</v>
      </c>
      <c r="D268" s="23" t="s">
        <v>17</v>
      </c>
      <c r="E268" s="33" t="s">
        <v>308</v>
      </c>
      <c r="F268" s="38" t="s">
        <v>309</v>
      </c>
      <c r="G268" s="37" t="n">
        <f aca="false">981.07+1724.2</f>
        <v>2705.27</v>
      </c>
      <c r="H268" s="14" t="s">
        <v>19</v>
      </c>
    </row>
    <row r="269" customFormat="false" ht="15.75" hidden="false" customHeight="false" outlineLevel="0" collapsed="false">
      <c r="A269" s="16" t="n">
        <f aca="false">A268+1</f>
        <v>254</v>
      </c>
      <c r="B269" s="23" t="s">
        <v>17</v>
      </c>
      <c r="C269" s="23" t="s">
        <v>17</v>
      </c>
      <c r="D269" s="23" t="s">
        <v>17</v>
      </c>
      <c r="E269" s="33" t="s">
        <v>310</v>
      </c>
      <c r="F269" s="38" t="n">
        <v>20.5</v>
      </c>
      <c r="G269" s="37" t="n">
        <v>5559.33</v>
      </c>
      <c r="H269" s="14" t="s">
        <v>19</v>
      </c>
    </row>
    <row r="270" customFormat="false" ht="15.75" hidden="false" customHeight="false" outlineLevel="0" collapsed="false">
      <c r="A270" s="16" t="n">
        <f aca="false">A269+1</f>
        <v>255</v>
      </c>
      <c r="B270" s="23" t="s">
        <v>17</v>
      </c>
      <c r="C270" s="23" t="s">
        <v>17</v>
      </c>
      <c r="D270" s="23" t="s">
        <v>17</v>
      </c>
      <c r="E270" s="33" t="s">
        <v>311</v>
      </c>
      <c r="F270" s="38" t="s">
        <v>312</v>
      </c>
      <c r="G270" s="37" t="n">
        <f aca="false">68.08+6784.27</f>
        <v>6852.35</v>
      </c>
      <c r="H270" s="14" t="s">
        <v>19</v>
      </c>
    </row>
    <row r="271" customFormat="false" ht="15.75" hidden="false" customHeight="false" outlineLevel="0" collapsed="false">
      <c r="A271" s="16" t="n">
        <f aca="false">A270+1</f>
        <v>256</v>
      </c>
      <c r="B271" s="23" t="s">
        <v>17</v>
      </c>
      <c r="C271" s="23" t="s">
        <v>17</v>
      </c>
      <c r="D271" s="23" t="s">
        <v>17</v>
      </c>
      <c r="E271" s="33" t="s">
        <v>313</v>
      </c>
      <c r="F271" s="38" t="s">
        <v>314</v>
      </c>
      <c r="G271" s="37" t="n">
        <f aca="false">25481.28+14567.15</f>
        <v>40048.43</v>
      </c>
      <c r="H271" s="14" t="s">
        <v>19</v>
      </c>
    </row>
    <row r="272" customFormat="false" ht="15.75" hidden="false" customHeight="false" outlineLevel="0" collapsed="false">
      <c r="A272" s="16" t="n">
        <f aca="false">A271+1</f>
        <v>257</v>
      </c>
      <c r="B272" s="23" t="s">
        <v>17</v>
      </c>
      <c r="C272" s="23" t="s">
        <v>17</v>
      </c>
      <c r="D272" s="23" t="s">
        <v>17</v>
      </c>
      <c r="E272" s="33" t="s">
        <v>315</v>
      </c>
      <c r="F272" s="38" t="s">
        <v>316</v>
      </c>
      <c r="G272" s="37" t="n">
        <f aca="false">8126.02+30584.34</f>
        <v>38710.36</v>
      </c>
      <c r="H272" s="14" t="s">
        <v>19</v>
      </c>
    </row>
    <row r="273" customFormat="false" ht="15.75" hidden="false" customHeight="false" outlineLevel="0" collapsed="false">
      <c r="A273" s="16" t="n">
        <f aca="false">A272+1</f>
        <v>258</v>
      </c>
      <c r="B273" s="23" t="s">
        <v>17</v>
      </c>
      <c r="C273" s="23" t="s">
        <v>17</v>
      </c>
      <c r="D273" s="23" t="s">
        <v>17</v>
      </c>
      <c r="E273" s="33" t="s">
        <v>317</v>
      </c>
      <c r="F273" s="38" t="s">
        <v>318</v>
      </c>
      <c r="G273" s="37" t="n">
        <v>3024.88</v>
      </c>
      <c r="H273" s="14" t="s">
        <v>19</v>
      </c>
    </row>
    <row r="274" customFormat="false" ht="15.75" hidden="false" customHeight="false" outlineLevel="0" collapsed="false">
      <c r="A274" s="16" t="n">
        <f aca="false">A273+1</f>
        <v>259</v>
      </c>
      <c r="B274" s="23" t="s">
        <v>17</v>
      </c>
      <c r="C274" s="23" t="s">
        <v>17</v>
      </c>
      <c r="D274" s="23" t="s">
        <v>17</v>
      </c>
      <c r="E274" s="33" t="s">
        <v>319</v>
      </c>
      <c r="F274" s="38" t="s">
        <v>320</v>
      </c>
      <c r="G274" s="37" t="n">
        <v>554.2</v>
      </c>
      <c r="H274" s="14" t="s">
        <v>19</v>
      </c>
    </row>
    <row r="275" customFormat="false" ht="15.75" hidden="false" customHeight="false" outlineLevel="0" collapsed="false">
      <c r="A275" s="16" t="n">
        <f aca="false">A274+1</f>
        <v>260</v>
      </c>
      <c r="B275" s="23" t="s">
        <v>17</v>
      </c>
      <c r="C275" s="23" t="s">
        <v>17</v>
      </c>
      <c r="D275" s="23" t="s">
        <v>17</v>
      </c>
      <c r="E275" s="33" t="s">
        <v>321</v>
      </c>
      <c r="F275" s="38" t="n">
        <f aca="false">12+11.4</f>
        <v>23.4</v>
      </c>
      <c r="G275" s="37" t="n">
        <f aca="false">4443.16+4221.08</f>
        <v>8664.24</v>
      </c>
      <c r="H275" s="14" t="s">
        <v>19</v>
      </c>
    </row>
    <row r="276" customFormat="false" ht="15.75" hidden="false" customHeight="false" outlineLevel="0" collapsed="false">
      <c r="A276" s="16" t="n">
        <f aca="false">A275+1</f>
        <v>261</v>
      </c>
      <c r="B276" s="23" t="s">
        <v>17</v>
      </c>
      <c r="C276" s="23" t="s">
        <v>17</v>
      </c>
      <c r="D276" s="23" t="s">
        <v>17</v>
      </c>
      <c r="E276" s="33" t="s">
        <v>322</v>
      </c>
      <c r="F276" s="38" t="n">
        <f aca="false">60+60</f>
        <v>120</v>
      </c>
      <c r="G276" s="37" t="n">
        <f aca="false">23989.8+23989.2</f>
        <v>47979</v>
      </c>
      <c r="H276" s="14" t="s">
        <v>19</v>
      </c>
    </row>
    <row r="277" customFormat="false" ht="15.75" hidden="false" customHeight="false" outlineLevel="0" collapsed="false">
      <c r="A277" s="16" t="n">
        <f aca="false">A276+1</f>
        <v>262</v>
      </c>
      <c r="B277" s="23" t="s">
        <v>17</v>
      </c>
      <c r="C277" s="23" t="s">
        <v>17</v>
      </c>
      <c r="D277" s="23" t="s">
        <v>17</v>
      </c>
      <c r="E277" s="27" t="s">
        <v>323</v>
      </c>
      <c r="F277" s="44" t="s">
        <v>324</v>
      </c>
      <c r="G277" s="45" t="n">
        <f aca="false">7552.77+10816.7+10249.07+485442.58</f>
        <v>514061.12</v>
      </c>
      <c r="H277" s="14" t="s">
        <v>19</v>
      </c>
    </row>
    <row r="278" customFormat="false" ht="15.75" hidden="false" customHeight="false" outlineLevel="0" collapsed="false">
      <c r="A278" s="16" t="n">
        <f aca="false">A277+1</f>
        <v>263</v>
      </c>
      <c r="B278" s="23" t="s">
        <v>17</v>
      </c>
      <c r="C278" s="23" t="s">
        <v>17</v>
      </c>
      <c r="D278" s="23" t="s">
        <v>17</v>
      </c>
      <c r="E278" s="33" t="s">
        <v>325</v>
      </c>
      <c r="F278" s="38" t="s">
        <v>326</v>
      </c>
      <c r="G278" s="37" t="n">
        <v>27970.34</v>
      </c>
      <c r="H278" s="14" t="s">
        <v>19</v>
      </c>
    </row>
    <row r="279" customFormat="false" ht="15.75" hidden="false" customHeight="false" outlineLevel="0" collapsed="false">
      <c r="A279" s="16" t="n">
        <f aca="false">A278+1</f>
        <v>264</v>
      </c>
      <c r="B279" s="23" t="s">
        <v>17</v>
      </c>
      <c r="C279" s="23" t="s">
        <v>17</v>
      </c>
      <c r="D279" s="23" t="s">
        <v>17</v>
      </c>
      <c r="E279" s="33" t="s">
        <v>327</v>
      </c>
      <c r="F279" s="38" t="s">
        <v>328</v>
      </c>
      <c r="G279" s="37" t="n">
        <v>3024</v>
      </c>
      <c r="H279" s="14" t="s">
        <v>19</v>
      </c>
    </row>
    <row r="280" customFormat="false" ht="15.75" hidden="false" customHeight="false" outlineLevel="0" collapsed="false">
      <c r="A280" s="16" t="n">
        <f aca="false">A279+1</f>
        <v>265</v>
      </c>
      <c r="B280" s="23" t="s">
        <v>17</v>
      </c>
      <c r="C280" s="23" t="s">
        <v>17</v>
      </c>
      <c r="D280" s="23" t="s">
        <v>17</v>
      </c>
      <c r="E280" s="33" t="s">
        <v>329</v>
      </c>
      <c r="F280" s="38" t="s">
        <v>330</v>
      </c>
      <c r="G280" s="37" t="n">
        <v>1839.88</v>
      </c>
      <c r="H280" s="14" t="s">
        <v>19</v>
      </c>
    </row>
    <row r="281" customFormat="false" ht="15.75" hidden="false" customHeight="false" outlineLevel="0" collapsed="false">
      <c r="A281" s="16" t="n">
        <f aca="false">A280+1</f>
        <v>266</v>
      </c>
      <c r="B281" s="23" t="s">
        <v>17</v>
      </c>
      <c r="C281" s="23" t="s">
        <v>17</v>
      </c>
      <c r="D281" s="23" t="s">
        <v>17</v>
      </c>
      <c r="E281" s="33" t="s">
        <v>331</v>
      </c>
      <c r="F281" s="38" t="s">
        <v>332</v>
      </c>
      <c r="G281" s="37" t="n">
        <v>13545</v>
      </c>
      <c r="H281" s="14" t="s">
        <v>19</v>
      </c>
    </row>
    <row r="282" customFormat="false" ht="15.75" hidden="false" customHeight="false" outlineLevel="0" collapsed="false">
      <c r="A282" s="16" t="n">
        <f aca="false">A281+1</f>
        <v>267</v>
      </c>
      <c r="B282" s="23" t="s">
        <v>17</v>
      </c>
      <c r="C282" s="23" t="s">
        <v>17</v>
      </c>
      <c r="D282" s="23" t="s">
        <v>17</v>
      </c>
      <c r="E282" s="33" t="s">
        <v>333</v>
      </c>
      <c r="F282" s="38" t="s">
        <v>334</v>
      </c>
      <c r="G282" s="37" t="n">
        <v>694</v>
      </c>
      <c r="H282" s="14" t="s">
        <v>19</v>
      </c>
    </row>
    <row r="283" customFormat="false" ht="15.75" hidden="false" customHeight="false" outlineLevel="0" collapsed="false">
      <c r="A283" s="16" t="n">
        <f aca="false">A282+1</f>
        <v>268</v>
      </c>
      <c r="B283" s="23" t="s">
        <v>17</v>
      </c>
      <c r="C283" s="23" t="s">
        <v>17</v>
      </c>
      <c r="D283" s="23" t="s">
        <v>17</v>
      </c>
      <c r="E283" s="33" t="s">
        <v>335</v>
      </c>
      <c r="F283" s="38" t="s">
        <v>336</v>
      </c>
      <c r="G283" s="37" t="n">
        <v>1473.22</v>
      </c>
      <c r="H283" s="14" t="s">
        <v>19</v>
      </c>
    </row>
    <row r="284" customFormat="false" ht="15.75" hidden="false" customHeight="false" outlineLevel="0" collapsed="false">
      <c r="A284" s="16" t="n">
        <f aca="false">A283+1</f>
        <v>269</v>
      </c>
      <c r="B284" s="23" t="s">
        <v>17</v>
      </c>
      <c r="C284" s="23" t="s">
        <v>17</v>
      </c>
      <c r="D284" s="23" t="s">
        <v>17</v>
      </c>
      <c r="E284" s="33" t="s">
        <v>337</v>
      </c>
      <c r="F284" s="38" t="s">
        <v>338</v>
      </c>
      <c r="G284" s="37" t="n">
        <v>6875.53</v>
      </c>
      <c r="H284" s="14" t="s">
        <v>19</v>
      </c>
    </row>
    <row r="285" customFormat="false" ht="15.75" hidden="false" customHeight="false" outlineLevel="0" collapsed="false">
      <c r="A285" s="16" t="n">
        <f aca="false">A284+1</f>
        <v>270</v>
      </c>
      <c r="B285" s="23" t="s">
        <v>17</v>
      </c>
      <c r="C285" s="23" t="s">
        <v>17</v>
      </c>
      <c r="D285" s="23" t="s">
        <v>17</v>
      </c>
      <c r="E285" s="33" t="s">
        <v>339</v>
      </c>
      <c r="F285" s="38" t="s">
        <v>291</v>
      </c>
      <c r="G285" s="37" t="n">
        <v>682.71</v>
      </c>
      <c r="H285" s="14" t="s">
        <v>19</v>
      </c>
    </row>
    <row r="286" customFormat="false" ht="15.75" hidden="false" customHeight="false" outlineLevel="0" collapsed="false">
      <c r="A286" s="16" t="n">
        <f aca="false">A285+1</f>
        <v>271</v>
      </c>
      <c r="B286" s="23" t="s">
        <v>17</v>
      </c>
      <c r="C286" s="23" t="s">
        <v>17</v>
      </c>
      <c r="D286" s="23" t="s">
        <v>17</v>
      </c>
      <c r="E286" s="33" t="s">
        <v>340</v>
      </c>
      <c r="F286" s="38" t="n">
        <v>2</v>
      </c>
      <c r="G286" s="37" t="n">
        <v>70</v>
      </c>
      <c r="H286" s="14" t="s">
        <v>19</v>
      </c>
    </row>
    <row r="287" customFormat="false" ht="15.75" hidden="false" customHeight="false" outlineLevel="0" collapsed="false">
      <c r="A287" s="16" t="n">
        <f aca="false">A286+1</f>
        <v>272</v>
      </c>
      <c r="B287" s="23" t="s">
        <v>17</v>
      </c>
      <c r="C287" s="23" t="s">
        <v>17</v>
      </c>
      <c r="D287" s="23" t="s">
        <v>17</v>
      </c>
      <c r="E287" s="33" t="s">
        <v>341</v>
      </c>
      <c r="F287" s="38" t="n">
        <v>3</v>
      </c>
      <c r="G287" s="37" t="n">
        <v>762</v>
      </c>
      <c r="H287" s="14" t="s">
        <v>19</v>
      </c>
    </row>
    <row r="288" customFormat="false" ht="15.75" hidden="false" customHeight="false" outlineLevel="0" collapsed="false">
      <c r="A288" s="16" t="n">
        <f aca="false">A287+1</f>
        <v>273</v>
      </c>
      <c r="B288" s="23" t="s">
        <v>17</v>
      </c>
      <c r="C288" s="23" t="s">
        <v>17</v>
      </c>
      <c r="D288" s="23" t="s">
        <v>17</v>
      </c>
      <c r="E288" s="33" t="s">
        <v>342</v>
      </c>
      <c r="F288" s="38" t="n">
        <v>1</v>
      </c>
      <c r="G288" s="37" t="n">
        <v>180</v>
      </c>
      <c r="H288" s="14" t="s">
        <v>19</v>
      </c>
    </row>
    <row r="289" customFormat="false" ht="28.5" hidden="false" customHeight="false" outlineLevel="0" collapsed="false">
      <c r="A289" s="16" t="n">
        <f aca="false">A288+1</f>
        <v>274</v>
      </c>
      <c r="B289" s="23" t="s">
        <v>17</v>
      </c>
      <c r="C289" s="23" t="s">
        <v>17</v>
      </c>
      <c r="D289" s="23" t="s">
        <v>17</v>
      </c>
      <c r="E289" s="33" t="s">
        <v>343</v>
      </c>
      <c r="F289" s="38" t="n">
        <v>1</v>
      </c>
      <c r="G289" s="37" t="n">
        <v>888.98</v>
      </c>
      <c r="H289" s="14" t="s">
        <v>19</v>
      </c>
    </row>
    <row r="290" customFormat="false" ht="15.75" hidden="false" customHeight="false" outlineLevel="0" collapsed="false">
      <c r="A290" s="16" t="n">
        <f aca="false">A289+1</f>
        <v>275</v>
      </c>
      <c r="B290" s="23" t="s">
        <v>17</v>
      </c>
      <c r="C290" s="23" t="s">
        <v>17</v>
      </c>
      <c r="D290" s="23" t="s">
        <v>17</v>
      </c>
      <c r="E290" s="33" t="s">
        <v>344</v>
      </c>
      <c r="F290" s="38" t="n">
        <v>1</v>
      </c>
      <c r="G290" s="37" t="n">
        <v>310</v>
      </c>
      <c r="H290" s="14" t="s">
        <v>19</v>
      </c>
    </row>
    <row r="291" customFormat="false" ht="15.75" hidden="false" customHeight="false" outlineLevel="0" collapsed="false">
      <c r="A291" s="16" t="n">
        <f aca="false">A290+1</f>
        <v>276</v>
      </c>
      <c r="B291" s="23" t="s">
        <v>17</v>
      </c>
      <c r="C291" s="23" t="s">
        <v>17</v>
      </c>
      <c r="D291" s="23" t="s">
        <v>17</v>
      </c>
      <c r="E291" s="33" t="s">
        <v>345</v>
      </c>
      <c r="F291" s="38" t="n">
        <v>2</v>
      </c>
      <c r="G291" s="37" t="n">
        <v>139.28</v>
      </c>
      <c r="H291" s="14" t="s">
        <v>19</v>
      </c>
    </row>
    <row r="292" customFormat="false" ht="15.75" hidden="false" customHeight="false" outlineLevel="0" collapsed="false">
      <c r="A292" s="16" t="n">
        <f aca="false">A291+1</f>
        <v>277</v>
      </c>
      <c r="B292" s="23" t="s">
        <v>17</v>
      </c>
      <c r="C292" s="23" t="s">
        <v>17</v>
      </c>
      <c r="D292" s="23" t="s">
        <v>17</v>
      </c>
      <c r="E292" s="33" t="s">
        <v>346</v>
      </c>
      <c r="F292" s="38" t="n">
        <v>2</v>
      </c>
      <c r="G292" s="37" t="n">
        <v>206.78</v>
      </c>
      <c r="H292" s="14" t="s">
        <v>19</v>
      </c>
    </row>
    <row r="293" customFormat="false" ht="15.75" hidden="false" customHeight="false" outlineLevel="0" collapsed="false">
      <c r="A293" s="16" t="n">
        <f aca="false">A292+1</f>
        <v>278</v>
      </c>
      <c r="B293" s="23" t="s">
        <v>17</v>
      </c>
      <c r="C293" s="23" t="s">
        <v>17</v>
      </c>
      <c r="D293" s="23" t="s">
        <v>17</v>
      </c>
      <c r="E293" s="33" t="s">
        <v>347</v>
      </c>
      <c r="F293" s="38" t="n">
        <v>6</v>
      </c>
      <c r="G293" s="37" t="n">
        <v>1209.82</v>
      </c>
      <c r="H293" s="14" t="s">
        <v>19</v>
      </c>
    </row>
    <row r="294" customFormat="false" ht="15.75" hidden="false" customHeight="false" outlineLevel="0" collapsed="false">
      <c r="A294" s="16" t="n">
        <f aca="false">A293+1</f>
        <v>279</v>
      </c>
      <c r="B294" s="23" t="s">
        <v>17</v>
      </c>
      <c r="C294" s="23" t="s">
        <v>17</v>
      </c>
      <c r="D294" s="23" t="s">
        <v>17</v>
      </c>
      <c r="E294" s="33" t="s">
        <v>348</v>
      </c>
      <c r="F294" s="38" t="n">
        <v>4</v>
      </c>
      <c r="G294" s="37" t="n">
        <v>1065.72</v>
      </c>
      <c r="H294" s="14" t="s">
        <v>19</v>
      </c>
    </row>
    <row r="295" customFormat="false" ht="15.75" hidden="false" customHeight="false" outlineLevel="0" collapsed="false">
      <c r="A295" s="16" t="n">
        <f aca="false">A294+1</f>
        <v>280</v>
      </c>
      <c r="B295" s="23" t="s">
        <v>17</v>
      </c>
      <c r="C295" s="23" t="s">
        <v>17</v>
      </c>
      <c r="D295" s="23" t="s">
        <v>17</v>
      </c>
      <c r="E295" s="33" t="s">
        <v>349</v>
      </c>
      <c r="F295" s="38" t="n">
        <v>2</v>
      </c>
      <c r="G295" s="37" t="n">
        <v>600.22</v>
      </c>
      <c r="H295" s="14" t="s">
        <v>19</v>
      </c>
    </row>
    <row r="296" customFormat="false" ht="15.75" hidden="false" customHeight="false" outlineLevel="0" collapsed="false">
      <c r="A296" s="16" t="n">
        <f aca="false">A295+1</f>
        <v>281</v>
      </c>
      <c r="B296" s="23" t="s">
        <v>17</v>
      </c>
      <c r="C296" s="23" t="s">
        <v>17</v>
      </c>
      <c r="D296" s="23" t="s">
        <v>17</v>
      </c>
      <c r="E296" s="33" t="s">
        <v>350</v>
      </c>
      <c r="F296" s="38" t="n">
        <v>2</v>
      </c>
      <c r="G296" s="37" t="n">
        <v>180</v>
      </c>
      <c r="H296" s="14" t="s">
        <v>19</v>
      </c>
    </row>
    <row r="297" customFormat="false" ht="15.75" hidden="false" customHeight="false" outlineLevel="0" collapsed="false">
      <c r="A297" s="16" t="n">
        <f aca="false">A296+1</f>
        <v>282</v>
      </c>
      <c r="B297" s="23" t="s">
        <v>17</v>
      </c>
      <c r="C297" s="23" t="s">
        <v>17</v>
      </c>
      <c r="D297" s="23" t="s">
        <v>17</v>
      </c>
      <c r="E297" s="33" t="s">
        <v>351</v>
      </c>
      <c r="F297" s="38" t="n">
        <f aca="false">4+2</f>
        <v>6</v>
      </c>
      <c r="G297" s="37" t="n">
        <f aca="false">1611.14+805.58</f>
        <v>2416.72</v>
      </c>
      <c r="H297" s="14" t="s">
        <v>19</v>
      </c>
    </row>
    <row r="298" customFormat="false" ht="15.75" hidden="false" customHeight="false" outlineLevel="0" collapsed="false">
      <c r="A298" s="16" t="n">
        <f aca="false">A297+1</f>
        <v>283</v>
      </c>
      <c r="B298" s="23" t="s">
        <v>17</v>
      </c>
      <c r="C298" s="23" t="s">
        <v>17</v>
      </c>
      <c r="D298" s="23" t="s">
        <v>17</v>
      </c>
      <c r="E298" s="33" t="s">
        <v>352</v>
      </c>
      <c r="F298" s="38" t="n">
        <v>8</v>
      </c>
      <c r="G298" s="37" t="n">
        <v>5552.55</v>
      </c>
      <c r="H298" s="14" t="s">
        <v>19</v>
      </c>
    </row>
    <row r="299" customFormat="false" ht="15.75" hidden="false" customHeight="false" outlineLevel="0" collapsed="false">
      <c r="A299" s="16" t="n">
        <f aca="false">A298+1</f>
        <v>284</v>
      </c>
      <c r="B299" s="23" t="s">
        <v>17</v>
      </c>
      <c r="C299" s="23" t="s">
        <v>17</v>
      </c>
      <c r="D299" s="23" t="s">
        <v>17</v>
      </c>
      <c r="E299" s="33" t="s">
        <v>353</v>
      </c>
      <c r="F299" s="38" t="n">
        <v>7</v>
      </c>
      <c r="G299" s="37" t="n">
        <v>570</v>
      </c>
      <c r="H299" s="14" t="s">
        <v>19</v>
      </c>
    </row>
    <row r="300" customFormat="false" ht="15.75" hidden="false" customHeight="false" outlineLevel="0" collapsed="false">
      <c r="A300" s="16" t="n">
        <f aca="false">A299+1</f>
        <v>285</v>
      </c>
      <c r="B300" s="23" t="s">
        <v>17</v>
      </c>
      <c r="C300" s="23" t="s">
        <v>17</v>
      </c>
      <c r="D300" s="23" t="s">
        <v>17</v>
      </c>
      <c r="E300" s="33" t="s">
        <v>354</v>
      </c>
      <c r="F300" s="38" t="n">
        <v>5</v>
      </c>
      <c r="G300" s="37" t="n">
        <v>2800</v>
      </c>
      <c r="H300" s="14" t="s">
        <v>19</v>
      </c>
    </row>
    <row r="301" customFormat="false" ht="15.75" hidden="false" customHeight="false" outlineLevel="0" collapsed="false">
      <c r="A301" s="16" t="n">
        <f aca="false">A300+1</f>
        <v>286</v>
      </c>
      <c r="B301" s="23" t="s">
        <v>17</v>
      </c>
      <c r="C301" s="23" t="s">
        <v>17</v>
      </c>
      <c r="D301" s="23" t="s">
        <v>17</v>
      </c>
      <c r="E301" s="33" t="s">
        <v>355</v>
      </c>
      <c r="F301" s="38" t="n">
        <v>2</v>
      </c>
      <c r="G301" s="37" t="n">
        <v>1210.5</v>
      </c>
      <c r="H301" s="14" t="s">
        <v>19</v>
      </c>
    </row>
    <row r="302" customFormat="false" ht="15.75" hidden="false" customHeight="false" outlineLevel="0" collapsed="false">
      <c r="A302" s="16" t="n">
        <f aca="false">A301+1</f>
        <v>287</v>
      </c>
      <c r="B302" s="23" t="s">
        <v>17</v>
      </c>
      <c r="C302" s="23" t="s">
        <v>17</v>
      </c>
      <c r="D302" s="23" t="s">
        <v>17</v>
      </c>
      <c r="E302" s="36" t="s">
        <v>356</v>
      </c>
      <c r="F302" s="13" t="n">
        <f aca="false">104+33.23</f>
        <v>137.23</v>
      </c>
      <c r="G302" s="28" t="n">
        <f aca="false">94.22+18.46</f>
        <v>112.68</v>
      </c>
      <c r="H302" s="14" t="s">
        <v>19</v>
      </c>
    </row>
    <row r="303" customFormat="false" ht="15.75" hidden="false" customHeight="false" outlineLevel="0" collapsed="false">
      <c r="A303" s="16" t="n">
        <f aca="false">A302+1</f>
        <v>288</v>
      </c>
      <c r="B303" s="23" t="s">
        <v>17</v>
      </c>
      <c r="C303" s="23" t="s">
        <v>17</v>
      </c>
      <c r="D303" s="23" t="s">
        <v>17</v>
      </c>
      <c r="E303" s="36" t="s">
        <v>357</v>
      </c>
      <c r="F303" s="13" t="s">
        <v>358</v>
      </c>
      <c r="G303" s="28" t="n">
        <v>98</v>
      </c>
      <c r="H303" s="14" t="s">
        <v>19</v>
      </c>
    </row>
    <row r="304" customFormat="false" ht="15.75" hidden="false" customHeight="false" outlineLevel="0" collapsed="false">
      <c r="A304" s="16" t="n">
        <f aca="false">A303+1</f>
        <v>289</v>
      </c>
      <c r="B304" s="23" t="s">
        <v>17</v>
      </c>
      <c r="C304" s="23" t="s">
        <v>17</v>
      </c>
      <c r="D304" s="23" t="s">
        <v>17</v>
      </c>
      <c r="E304" s="36" t="s">
        <v>359</v>
      </c>
      <c r="F304" s="13" t="s">
        <v>360</v>
      </c>
      <c r="G304" s="28" t="n">
        <v>95</v>
      </c>
      <c r="H304" s="14" t="s">
        <v>19</v>
      </c>
    </row>
    <row r="305" customFormat="false" ht="15.75" hidden="false" customHeight="false" outlineLevel="0" collapsed="false">
      <c r="A305" s="16" t="n">
        <f aca="false">A304+1</f>
        <v>290</v>
      </c>
      <c r="B305" s="23" t="s">
        <v>17</v>
      </c>
      <c r="C305" s="23" t="s">
        <v>17</v>
      </c>
      <c r="D305" s="23" t="s">
        <v>17</v>
      </c>
      <c r="E305" s="36" t="s">
        <v>361</v>
      </c>
      <c r="F305" s="13" t="s">
        <v>362</v>
      </c>
      <c r="G305" s="28" t="n">
        <v>140</v>
      </c>
      <c r="H305" s="14" t="s">
        <v>19</v>
      </c>
    </row>
    <row r="306" customFormat="false" ht="15.75" hidden="false" customHeight="false" outlineLevel="0" collapsed="false">
      <c r="A306" s="16" t="n">
        <f aca="false">A305+1</f>
        <v>291</v>
      </c>
      <c r="B306" s="23" t="s">
        <v>17</v>
      </c>
      <c r="C306" s="23" t="s">
        <v>17</v>
      </c>
      <c r="D306" s="23" t="s">
        <v>17</v>
      </c>
      <c r="E306" s="36" t="s">
        <v>363</v>
      </c>
      <c r="F306" s="13" t="n">
        <v>1</v>
      </c>
      <c r="G306" s="28" t="n">
        <v>22</v>
      </c>
      <c r="H306" s="14" t="s">
        <v>19</v>
      </c>
    </row>
    <row r="307" customFormat="false" ht="15.75" hidden="false" customHeight="false" outlineLevel="0" collapsed="false">
      <c r="A307" s="16" t="n">
        <f aca="false">A306+1</f>
        <v>292</v>
      </c>
      <c r="B307" s="23" t="s">
        <v>17</v>
      </c>
      <c r="C307" s="23" t="s">
        <v>17</v>
      </c>
      <c r="D307" s="23" t="s">
        <v>17</v>
      </c>
      <c r="E307" s="36" t="s">
        <v>364</v>
      </c>
      <c r="F307" s="13" t="n">
        <v>3</v>
      </c>
      <c r="G307" s="28" t="n">
        <v>45</v>
      </c>
      <c r="H307" s="14" t="s">
        <v>19</v>
      </c>
    </row>
    <row r="308" customFormat="false" ht="15.75" hidden="false" customHeight="false" outlineLevel="0" collapsed="false">
      <c r="A308" s="16" t="n">
        <f aca="false">A307+1</f>
        <v>293</v>
      </c>
      <c r="B308" s="23" t="s">
        <v>17</v>
      </c>
      <c r="C308" s="23" t="s">
        <v>17</v>
      </c>
      <c r="D308" s="23" t="s">
        <v>17</v>
      </c>
      <c r="E308" s="36" t="s">
        <v>365</v>
      </c>
      <c r="F308" s="13" t="n">
        <v>1.15</v>
      </c>
      <c r="G308" s="28" t="n">
        <v>315</v>
      </c>
      <c r="H308" s="14" t="s">
        <v>19</v>
      </c>
    </row>
    <row r="309" customFormat="false" ht="15.75" hidden="false" customHeight="false" outlineLevel="0" collapsed="false">
      <c r="A309" s="16" t="n">
        <f aca="false">A308+1</f>
        <v>294</v>
      </c>
      <c r="B309" s="23" t="s">
        <v>17</v>
      </c>
      <c r="C309" s="23" t="s">
        <v>17</v>
      </c>
      <c r="D309" s="23" t="s">
        <v>17</v>
      </c>
      <c r="E309" s="33" t="s">
        <v>366</v>
      </c>
      <c r="F309" s="38" t="s">
        <v>367</v>
      </c>
      <c r="G309" s="37" t="n">
        <v>535.5</v>
      </c>
      <c r="H309" s="14" t="s">
        <v>19</v>
      </c>
    </row>
    <row r="310" customFormat="false" ht="15.75" hidden="false" customHeight="false" outlineLevel="0" collapsed="false">
      <c r="A310" s="16" t="n">
        <f aca="false">A309+1</f>
        <v>295</v>
      </c>
      <c r="B310" s="23" t="s">
        <v>17</v>
      </c>
      <c r="C310" s="23" t="s">
        <v>17</v>
      </c>
      <c r="D310" s="23" t="s">
        <v>17</v>
      </c>
      <c r="E310" s="33" t="s">
        <v>368</v>
      </c>
      <c r="F310" s="38" t="n">
        <v>1</v>
      </c>
      <c r="G310" s="37" t="n">
        <v>10</v>
      </c>
      <c r="H310" s="14" t="s">
        <v>19</v>
      </c>
    </row>
    <row r="311" customFormat="false" ht="15.75" hidden="false" customHeight="false" outlineLevel="0" collapsed="false">
      <c r="A311" s="16" t="n">
        <f aca="false">A310+1</f>
        <v>296</v>
      </c>
      <c r="B311" s="23" t="s">
        <v>17</v>
      </c>
      <c r="C311" s="23" t="s">
        <v>17</v>
      </c>
      <c r="D311" s="23" t="s">
        <v>17</v>
      </c>
      <c r="E311" s="33" t="s">
        <v>369</v>
      </c>
      <c r="F311" s="38" t="n">
        <v>1</v>
      </c>
      <c r="G311" s="37" t="n">
        <v>90</v>
      </c>
      <c r="H311" s="14" t="s">
        <v>19</v>
      </c>
    </row>
    <row r="312" customFormat="false" ht="15.75" hidden="false" customHeight="false" outlineLevel="0" collapsed="false">
      <c r="A312" s="16" t="n">
        <f aca="false">A311+1</f>
        <v>297</v>
      </c>
      <c r="B312" s="23" t="s">
        <v>17</v>
      </c>
      <c r="C312" s="23" t="s">
        <v>17</v>
      </c>
      <c r="D312" s="23" t="s">
        <v>17</v>
      </c>
      <c r="E312" s="33" t="s">
        <v>370</v>
      </c>
      <c r="F312" s="38" t="n">
        <v>1</v>
      </c>
      <c r="G312" s="37" t="n">
        <v>165</v>
      </c>
      <c r="H312" s="14" t="s">
        <v>19</v>
      </c>
    </row>
    <row r="313" customFormat="false" ht="15.75" hidden="false" customHeight="false" outlineLevel="0" collapsed="false">
      <c r="A313" s="16" t="n">
        <f aca="false">A312+1</f>
        <v>298</v>
      </c>
      <c r="B313" s="23" t="s">
        <v>17</v>
      </c>
      <c r="C313" s="23" t="s">
        <v>17</v>
      </c>
      <c r="D313" s="23" t="s">
        <v>17</v>
      </c>
      <c r="E313" s="33" t="s">
        <v>371</v>
      </c>
      <c r="F313" s="38" t="n">
        <v>5</v>
      </c>
      <c r="G313" s="37" t="n">
        <v>340</v>
      </c>
      <c r="H313" s="14" t="s">
        <v>19</v>
      </c>
    </row>
    <row r="314" customFormat="false" ht="15.75" hidden="false" customHeight="false" outlineLevel="0" collapsed="false">
      <c r="A314" s="16" t="n">
        <f aca="false">A313+1</f>
        <v>299</v>
      </c>
      <c r="B314" s="23" t="s">
        <v>17</v>
      </c>
      <c r="C314" s="23" t="s">
        <v>17</v>
      </c>
      <c r="D314" s="23" t="s">
        <v>17</v>
      </c>
      <c r="E314" s="33" t="s">
        <v>372</v>
      </c>
      <c r="F314" s="38" t="n">
        <v>1</v>
      </c>
      <c r="G314" s="37" t="n">
        <v>66</v>
      </c>
      <c r="H314" s="14" t="s">
        <v>19</v>
      </c>
    </row>
    <row r="315" customFormat="false" ht="15.75" hidden="false" customHeight="false" outlineLevel="0" collapsed="false">
      <c r="A315" s="16" t="n">
        <f aca="false">A314+1</f>
        <v>300</v>
      </c>
      <c r="B315" s="23" t="s">
        <v>17</v>
      </c>
      <c r="C315" s="23" t="s">
        <v>17</v>
      </c>
      <c r="D315" s="23" t="s">
        <v>17</v>
      </c>
      <c r="E315" s="33" t="s">
        <v>373</v>
      </c>
      <c r="F315" s="38" t="n">
        <v>11</v>
      </c>
      <c r="G315" s="37" t="n">
        <v>66</v>
      </c>
      <c r="H315" s="14" t="s">
        <v>19</v>
      </c>
    </row>
    <row r="316" customFormat="false" ht="15.75" hidden="false" customHeight="false" outlineLevel="0" collapsed="false">
      <c r="A316" s="16" t="n">
        <f aca="false">A315+1</f>
        <v>301</v>
      </c>
      <c r="B316" s="23" t="s">
        <v>17</v>
      </c>
      <c r="C316" s="23" t="s">
        <v>17</v>
      </c>
      <c r="D316" s="23" t="s">
        <v>17</v>
      </c>
      <c r="E316" s="33" t="s">
        <v>374</v>
      </c>
      <c r="F316" s="38" t="n">
        <v>10</v>
      </c>
      <c r="G316" s="37" t="n">
        <v>80</v>
      </c>
      <c r="H316" s="14" t="s">
        <v>19</v>
      </c>
    </row>
    <row r="317" customFormat="false" ht="28.5" hidden="false" customHeight="false" outlineLevel="0" collapsed="false">
      <c r="A317" s="16" t="n">
        <f aca="false">A316+1</f>
        <v>302</v>
      </c>
      <c r="B317" s="23" t="s">
        <v>17</v>
      </c>
      <c r="C317" s="23" t="s">
        <v>17</v>
      </c>
      <c r="D317" s="23" t="s">
        <v>17</v>
      </c>
      <c r="E317" s="33" t="s">
        <v>375</v>
      </c>
      <c r="F317" s="38" t="n">
        <v>2</v>
      </c>
      <c r="G317" s="37" t="n">
        <v>5593.22</v>
      </c>
      <c r="H317" s="14" t="s">
        <v>19</v>
      </c>
    </row>
    <row r="318" customFormat="false" ht="15.75" hidden="false" customHeight="false" outlineLevel="0" collapsed="false">
      <c r="A318" s="16" t="n">
        <f aca="false">A317+1</f>
        <v>303</v>
      </c>
      <c r="B318" s="23" t="s">
        <v>17</v>
      </c>
      <c r="C318" s="23" t="s">
        <v>17</v>
      </c>
      <c r="D318" s="23" t="s">
        <v>17</v>
      </c>
      <c r="E318" s="33" t="s">
        <v>376</v>
      </c>
      <c r="F318" s="38" t="n">
        <v>1</v>
      </c>
      <c r="G318" s="37" t="n">
        <v>219.06</v>
      </c>
      <c r="H318" s="14" t="s">
        <v>19</v>
      </c>
    </row>
    <row r="319" customFormat="false" ht="28.5" hidden="false" customHeight="false" outlineLevel="0" collapsed="false">
      <c r="A319" s="16" t="n">
        <f aca="false">A318+1</f>
        <v>304</v>
      </c>
      <c r="B319" s="23" t="s">
        <v>17</v>
      </c>
      <c r="C319" s="23" t="s">
        <v>17</v>
      </c>
      <c r="D319" s="23" t="s">
        <v>17</v>
      </c>
      <c r="E319" s="33" t="s">
        <v>377</v>
      </c>
      <c r="F319" s="43" t="n">
        <f aca="false">28.3+2.5+2.5+0.5</f>
        <v>33.8</v>
      </c>
      <c r="G319" s="37" t="n">
        <f aca="false">4213.95+416+416+83.2</f>
        <v>5129.15</v>
      </c>
      <c r="H319" s="14" t="s">
        <v>19</v>
      </c>
    </row>
    <row r="320" customFormat="false" ht="28.5" hidden="false" customHeight="false" outlineLevel="0" collapsed="false">
      <c r="A320" s="16" t="n">
        <f aca="false">A319+1</f>
        <v>305</v>
      </c>
      <c r="B320" s="23" t="s">
        <v>17</v>
      </c>
      <c r="C320" s="23" t="s">
        <v>17</v>
      </c>
      <c r="D320" s="23" t="s">
        <v>17</v>
      </c>
      <c r="E320" s="33" t="s">
        <v>378</v>
      </c>
      <c r="F320" s="43" t="n">
        <v>9</v>
      </c>
      <c r="G320" s="37" t="n">
        <v>1259.64</v>
      </c>
      <c r="H320" s="14" t="s">
        <v>19</v>
      </c>
    </row>
    <row r="321" customFormat="false" ht="15.75" hidden="false" customHeight="false" outlineLevel="0" collapsed="false">
      <c r="A321" s="16" t="n">
        <f aca="false">A320+1</f>
        <v>306</v>
      </c>
      <c r="B321" s="23" t="s">
        <v>17</v>
      </c>
      <c r="C321" s="23" t="s">
        <v>17</v>
      </c>
      <c r="D321" s="23" t="s">
        <v>17</v>
      </c>
      <c r="E321" s="33" t="s">
        <v>379</v>
      </c>
      <c r="F321" s="46" t="n">
        <v>0.02</v>
      </c>
      <c r="G321" s="37" t="n">
        <v>2.66</v>
      </c>
      <c r="H321" s="14" t="s">
        <v>19</v>
      </c>
    </row>
    <row r="322" customFormat="false" ht="35.25" hidden="false" customHeight="true" outlineLevel="0" collapsed="false">
      <c r="A322" s="16"/>
      <c r="B322" s="23" t="s">
        <v>17</v>
      </c>
      <c r="C322" s="23" t="s">
        <v>17</v>
      </c>
      <c r="D322" s="23" t="s">
        <v>17</v>
      </c>
      <c r="E322" s="20" t="s">
        <v>380</v>
      </c>
      <c r="F322" s="21"/>
      <c r="G322" s="22" t="n">
        <f aca="false">SUM(G323:G604)</f>
        <v>329209.38</v>
      </c>
      <c r="H322" s="14"/>
    </row>
    <row r="323" customFormat="false" ht="15.75" hidden="false" customHeight="false" outlineLevel="0" collapsed="false">
      <c r="A323" s="16" t="n">
        <v>307</v>
      </c>
      <c r="B323" s="23" t="s">
        <v>17</v>
      </c>
      <c r="C323" s="23" t="s">
        <v>17</v>
      </c>
      <c r="D323" s="23" t="s">
        <v>17</v>
      </c>
      <c r="E323" s="33" t="s">
        <v>381</v>
      </c>
      <c r="F323" s="38" t="n">
        <f aca="false">7+1.3</f>
        <v>8.3</v>
      </c>
      <c r="G323" s="37" t="n">
        <f aca="false">553+225.96</f>
        <v>778.96</v>
      </c>
      <c r="H323" s="14" t="s">
        <v>19</v>
      </c>
    </row>
    <row r="324" customFormat="false" ht="15.75" hidden="false" customHeight="false" outlineLevel="0" collapsed="false">
      <c r="A324" s="16" t="n">
        <f aca="false">1+A323</f>
        <v>308</v>
      </c>
      <c r="B324" s="23" t="s">
        <v>17</v>
      </c>
      <c r="C324" s="23" t="s">
        <v>17</v>
      </c>
      <c r="D324" s="23" t="s">
        <v>17</v>
      </c>
      <c r="E324" s="33" t="s">
        <v>382</v>
      </c>
      <c r="F324" s="38" t="n">
        <v>2</v>
      </c>
      <c r="G324" s="37" t="n">
        <v>110</v>
      </c>
      <c r="H324" s="14" t="s">
        <v>19</v>
      </c>
    </row>
    <row r="325" customFormat="false" ht="15.75" hidden="false" customHeight="false" outlineLevel="0" collapsed="false">
      <c r="A325" s="16" t="n">
        <f aca="false">1+A324</f>
        <v>309</v>
      </c>
      <c r="B325" s="23" t="s">
        <v>17</v>
      </c>
      <c r="C325" s="23" t="s">
        <v>17</v>
      </c>
      <c r="D325" s="23" t="s">
        <v>17</v>
      </c>
      <c r="E325" s="33" t="s">
        <v>383</v>
      </c>
      <c r="F325" s="38" t="n">
        <f aca="false">2+0.66</f>
        <v>2.66</v>
      </c>
      <c r="G325" s="37" t="n">
        <f aca="false">3200+694.51</f>
        <v>3894.51</v>
      </c>
      <c r="H325" s="14" t="s">
        <v>19</v>
      </c>
    </row>
    <row r="326" customFormat="false" ht="18" hidden="false" customHeight="true" outlineLevel="0" collapsed="false">
      <c r="A326" s="16" t="n">
        <f aca="false">1+A325</f>
        <v>310</v>
      </c>
      <c r="B326" s="23" t="s">
        <v>17</v>
      </c>
      <c r="C326" s="23" t="s">
        <v>17</v>
      </c>
      <c r="D326" s="23" t="s">
        <v>17</v>
      </c>
      <c r="E326" s="24" t="s">
        <v>384</v>
      </c>
      <c r="F326" s="34" t="n">
        <v>3</v>
      </c>
      <c r="G326" s="35" t="n">
        <v>934</v>
      </c>
      <c r="H326" s="14" t="s">
        <v>19</v>
      </c>
    </row>
    <row r="327" customFormat="false" ht="15.75" hidden="false" customHeight="false" outlineLevel="0" collapsed="false">
      <c r="A327" s="16" t="n">
        <f aca="false">1+A326</f>
        <v>311</v>
      </c>
      <c r="B327" s="23" t="s">
        <v>17</v>
      </c>
      <c r="C327" s="23" t="s">
        <v>17</v>
      </c>
      <c r="D327" s="23" t="s">
        <v>17</v>
      </c>
      <c r="E327" s="33" t="s">
        <v>385</v>
      </c>
      <c r="F327" s="38" t="n">
        <v>1</v>
      </c>
      <c r="G327" s="37" t="n">
        <v>880</v>
      </c>
      <c r="H327" s="14" t="s">
        <v>19</v>
      </c>
    </row>
    <row r="328" customFormat="false" ht="18" hidden="false" customHeight="true" outlineLevel="0" collapsed="false">
      <c r="A328" s="16" t="n">
        <f aca="false">1+A327</f>
        <v>312</v>
      </c>
      <c r="B328" s="23" t="s">
        <v>17</v>
      </c>
      <c r="C328" s="23" t="s">
        <v>17</v>
      </c>
      <c r="D328" s="23" t="s">
        <v>17</v>
      </c>
      <c r="E328" s="24" t="s">
        <v>386</v>
      </c>
      <c r="F328" s="34" t="n">
        <v>1</v>
      </c>
      <c r="G328" s="35" t="n">
        <v>1000</v>
      </c>
      <c r="H328" s="14" t="s">
        <v>19</v>
      </c>
    </row>
    <row r="329" customFormat="false" ht="15.75" hidden="false" customHeight="false" outlineLevel="0" collapsed="false">
      <c r="A329" s="16" t="n">
        <f aca="false">1+A328</f>
        <v>313</v>
      </c>
      <c r="B329" s="23" t="s">
        <v>17</v>
      </c>
      <c r="C329" s="23" t="s">
        <v>17</v>
      </c>
      <c r="D329" s="23" t="s">
        <v>17</v>
      </c>
      <c r="E329" s="33" t="s">
        <v>387</v>
      </c>
      <c r="F329" s="38" t="n">
        <v>1</v>
      </c>
      <c r="G329" s="37" t="n">
        <v>650</v>
      </c>
      <c r="H329" s="14" t="s">
        <v>19</v>
      </c>
    </row>
    <row r="330" customFormat="false" ht="15.75" hidden="false" customHeight="false" outlineLevel="0" collapsed="false">
      <c r="A330" s="16" t="n">
        <f aca="false">1+A329</f>
        <v>314</v>
      </c>
      <c r="B330" s="23" t="s">
        <v>17</v>
      </c>
      <c r="C330" s="23" t="s">
        <v>17</v>
      </c>
      <c r="D330" s="23" t="s">
        <v>17</v>
      </c>
      <c r="E330" s="33" t="s">
        <v>388</v>
      </c>
      <c r="F330" s="38" t="n">
        <v>1</v>
      </c>
      <c r="G330" s="37" t="n">
        <v>650</v>
      </c>
      <c r="H330" s="14" t="s">
        <v>19</v>
      </c>
    </row>
    <row r="331" customFormat="false" ht="15.75" hidden="false" customHeight="false" outlineLevel="0" collapsed="false">
      <c r="A331" s="16" t="n">
        <f aca="false">1+A330</f>
        <v>315</v>
      </c>
      <c r="B331" s="23" t="s">
        <v>17</v>
      </c>
      <c r="C331" s="23" t="s">
        <v>17</v>
      </c>
      <c r="D331" s="23" t="s">
        <v>17</v>
      </c>
      <c r="E331" s="33" t="s">
        <v>389</v>
      </c>
      <c r="F331" s="38" t="n">
        <v>1.33</v>
      </c>
      <c r="G331" s="37" t="n">
        <f aca="false">2558.71+3783.79</f>
        <v>6342.5</v>
      </c>
      <c r="H331" s="14" t="s">
        <v>19</v>
      </c>
      <c r="I331" s="47"/>
    </row>
    <row r="332" customFormat="false" ht="15.75" hidden="false" customHeight="false" outlineLevel="0" collapsed="false">
      <c r="A332" s="16" t="n">
        <f aca="false">1+A331</f>
        <v>316</v>
      </c>
      <c r="B332" s="23" t="s">
        <v>17</v>
      </c>
      <c r="C332" s="23" t="s">
        <v>17</v>
      </c>
      <c r="D332" s="23" t="s">
        <v>17</v>
      </c>
      <c r="E332" s="33" t="s">
        <v>390</v>
      </c>
      <c r="F332" s="13" t="n">
        <v>1</v>
      </c>
      <c r="G332" s="28" t="n">
        <v>110</v>
      </c>
      <c r="H332" s="14" t="s">
        <v>19</v>
      </c>
    </row>
    <row r="333" customFormat="false" ht="15.75" hidden="false" customHeight="false" outlineLevel="0" collapsed="false">
      <c r="A333" s="16" t="n">
        <f aca="false">1+A332</f>
        <v>317</v>
      </c>
      <c r="B333" s="23" t="s">
        <v>17</v>
      </c>
      <c r="C333" s="23" t="s">
        <v>17</v>
      </c>
      <c r="D333" s="23" t="s">
        <v>17</v>
      </c>
      <c r="E333" s="36" t="s">
        <v>391</v>
      </c>
      <c r="F333" s="13" t="n">
        <v>1</v>
      </c>
      <c r="G333" s="28" t="n">
        <v>2650</v>
      </c>
      <c r="H333" s="14" t="s">
        <v>19</v>
      </c>
    </row>
    <row r="334" customFormat="false" ht="15" hidden="false" customHeight="true" outlineLevel="0" collapsed="false">
      <c r="A334" s="16" t="n">
        <f aca="false">1+A333</f>
        <v>318</v>
      </c>
      <c r="B334" s="23" t="s">
        <v>17</v>
      </c>
      <c r="C334" s="23" t="s">
        <v>17</v>
      </c>
      <c r="D334" s="23" t="s">
        <v>17</v>
      </c>
      <c r="E334" s="33" t="s">
        <v>392</v>
      </c>
      <c r="F334" s="38" t="n">
        <v>1</v>
      </c>
      <c r="G334" s="37" t="n">
        <v>5016</v>
      </c>
      <c r="H334" s="14" t="s">
        <v>19</v>
      </c>
    </row>
    <row r="335" customFormat="false" ht="15" hidden="false" customHeight="true" outlineLevel="0" collapsed="false">
      <c r="A335" s="16" t="n">
        <f aca="false">1+A334</f>
        <v>319</v>
      </c>
      <c r="B335" s="23" t="s">
        <v>17</v>
      </c>
      <c r="C335" s="23" t="s">
        <v>17</v>
      </c>
      <c r="D335" s="23" t="s">
        <v>17</v>
      </c>
      <c r="E335" s="33" t="s">
        <v>393</v>
      </c>
      <c r="F335" s="38" t="n">
        <v>1</v>
      </c>
      <c r="G335" s="37" t="n">
        <v>620</v>
      </c>
      <c r="H335" s="14" t="s">
        <v>19</v>
      </c>
    </row>
    <row r="336" customFormat="false" ht="15" hidden="false" customHeight="true" outlineLevel="0" collapsed="false">
      <c r="A336" s="16" t="n">
        <f aca="false">1+A335</f>
        <v>320</v>
      </c>
      <c r="B336" s="23" t="s">
        <v>17</v>
      </c>
      <c r="C336" s="23" t="s">
        <v>17</v>
      </c>
      <c r="D336" s="23" t="s">
        <v>17</v>
      </c>
      <c r="E336" s="33" t="s">
        <v>394</v>
      </c>
      <c r="F336" s="38" t="n">
        <v>1</v>
      </c>
      <c r="G336" s="37" t="n">
        <v>253</v>
      </c>
      <c r="H336" s="14" t="s">
        <v>19</v>
      </c>
    </row>
    <row r="337" customFormat="false" ht="15.75" hidden="false" customHeight="false" outlineLevel="0" collapsed="false">
      <c r="A337" s="16" t="n">
        <f aca="false">1+A336</f>
        <v>321</v>
      </c>
      <c r="B337" s="23" t="s">
        <v>17</v>
      </c>
      <c r="C337" s="23" t="s">
        <v>17</v>
      </c>
      <c r="D337" s="23" t="s">
        <v>17</v>
      </c>
      <c r="E337" s="36" t="s">
        <v>395</v>
      </c>
      <c r="F337" s="13" t="n">
        <v>0.66</v>
      </c>
      <c r="G337" s="28" t="n">
        <v>598.14</v>
      </c>
      <c r="H337" s="14" t="s">
        <v>19</v>
      </c>
    </row>
    <row r="338" customFormat="false" ht="28.5" hidden="false" customHeight="false" outlineLevel="0" collapsed="false">
      <c r="A338" s="16" t="n">
        <f aca="false">1+A337</f>
        <v>322</v>
      </c>
      <c r="B338" s="23" t="s">
        <v>17</v>
      </c>
      <c r="C338" s="23" t="s">
        <v>17</v>
      </c>
      <c r="D338" s="23" t="s">
        <v>17</v>
      </c>
      <c r="E338" s="36" t="s">
        <v>396</v>
      </c>
      <c r="F338" s="13" t="n">
        <v>1</v>
      </c>
      <c r="G338" s="28" t="n">
        <v>1751</v>
      </c>
      <c r="H338" s="14" t="s">
        <v>19</v>
      </c>
    </row>
    <row r="339" customFormat="false" ht="15.75" hidden="false" customHeight="false" outlineLevel="0" collapsed="false">
      <c r="A339" s="16" t="n">
        <f aca="false">1+A338</f>
        <v>323</v>
      </c>
      <c r="B339" s="23" t="s">
        <v>17</v>
      </c>
      <c r="C339" s="23" t="s">
        <v>17</v>
      </c>
      <c r="D339" s="23" t="s">
        <v>17</v>
      </c>
      <c r="E339" s="33" t="s">
        <v>397</v>
      </c>
      <c r="F339" s="38" t="n">
        <v>0.66</v>
      </c>
      <c r="G339" s="37" t="n">
        <v>87.73</v>
      </c>
      <c r="H339" s="14" t="s">
        <v>19</v>
      </c>
    </row>
    <row r="340" customFormat="false" ht="15.75" hidden="false" customHeight="false" outlineLevel="0" collapsed="false">
      <c r="A340" s="16" t="n">
        <f aca="false">1+A339</f>
        <v>324</v>
      </c>
      <c r="B340" s="23" t="s">
        <v>17</v>
      </c>
      <c r="C340" s="23" t="s">
        <v>17</v>
      </c>
      <c r="D340" s="23" t="s">
        <v>17</v>
      </c>
      <c r="E340" s="33" t="s">
        <v>398</v>
      </c>
      <c r="F340" s="38" t="n">
        <v>0.66</v>
      </c>
      <c r="G340" s="37" t="n">
        <v>297.74</v>
      </c>
      <c r="H340" s="14" t="s">
        <v>19</v>
      </c>
    </row>
    <row r="341" customFormat="false" ht="28.5" hidden="false" customHeight="false" outlineLevel="0" collapsed="false">
      <c r="A341" s="16" t="n">
        <f aca="false">1+A340</f>
        <v>325</v>
      </c>
      <c r="B341" s="23" t="s">
        <v>17</v>
      </c>
      <c r="C341" s="23" t="s">
        <v>17</v>
      </c>
      <c r="D341" s="23" t="s">
        <v>17</v>
      </c>
      <c r="E341" s="33" t="s">
        <v>399</v>
      </c>
      <c r="F341" s="38" t="n">
        <v>2.7</v>
      </c>
      <c r="G341" s="37" t="n">
        <v>175.45</v>
      </c>
      <c r="H341" s="14" t="s">
        <v>19</v>
      </c>
    </row>
    <row r="342" customFormat="false" ht="15.75" hidden="false" customHeight="false" outlineLevel="0" collapsed="false">
      <c r="A342" s="16" t="n">
        <f aca="false">1+A341</f>
        <v>326</v>
      </c>
      <c r="B342" s="23" t="s">
        <v>17</v>
      </c>
      <c r="C342" s="23" t="s">
        <v>17</v>
      </c>
      <c r="D342" s="23" t="s">
        <v>17</v>
      </c>
      <c r="E342" s="33" t="s">
        <v>400</v>
      </c>
      <c r="F342" s="38" t="n">
        <v>0.7</v>
      </c>
      <c r="G342" s="37" t="n">
        <v>285.11</v>
      </c>
      <c r="H342" s="14" t="s">
        <v>19</v>
      </c>
    </row>
    <row r="343" customFormat="false" ht="15.75" hidden="false" customHeight="false" outlineLevel="0" collapsed="false">
      <c r="A343" s="16" t="n">
        <f aca="false">1+A342</f>
        <v>327</v>
      </c>
      <c r="B343" s="23" t="s">
        <v>17</v>
      </c>
      <c r="C343" s="23" t="s">
        <v>17</v>
      </c>
      <c r="D343" s="23" t="s">
        <v>17</v>
      </c>
      <c r="E343" s="33" t="s">
        <v>401</v>
      </c>
      <c r="F343" s="38" t="n">
        <v>1</v>
      </c>
      <c r="G343" s="37" t="n">
        <v>4200</v>
      </c>
      <c r="H343" s="14" t="s">
        <v>19</v>
      </c>
    </row>
    <row r="344" customFormat="false" ht="15.75" hidden="false" customHeight="false" outlineLevel="0" collapsed="false">
      <c r="A344" s="16" t="n">
        <f aca="false">1+A343</f>
        <v>328</v>
      </c>
      <c r="B344" s="23" t="s">
        <v>17</v>
      </c>
      <c r="C344" s="23" t="s">
        <v>17</v>
      </c>
      <c r="D344" s="23" t="s">
        <v>17</v>
      </c>
      <c r="E344" s="33" t="s">
        <v>402</v>
      </c>
      <c r="F344" s="38" t="n">
        <v>1</v>
      </c>
      <c r="G344" s="37" t="n">
        <v>50</v>
      </c>
      <c r="H344" s="14" t="s">
        <v>19</v>
      </c>
    </row>
    <row r="345" customFormat="false" ht="15.75" hidden="false" customHeight="false" outlineLevel="0" collapsed="false">
      <c r="A345" s="16" t="n">
        <f aca="false">1+A344</f>
        <v>329</v>
      </c>
      <c r="B345" s="23" t="s">
        <v>17</v>
      </c>
      <c r="C345" s="23" t="s">
        <v>17</v>
      </c>
      <c r="D345" s="23" t="s">
        <v>17</v>
      </c>
      <c r="E345" s="33" t="s">
        <v>403</v>
      </c>
      <c r="F345" s="38" t="n">
        <v>1</v>
      </c>
      <c r="G345" s="37" t="n">
        <v>35</v>
      </c>
      <c r="H345" s="14" t="s">
        <v>19</v>
      </c>
    </row>
    <row r="346" customFormat="false" ht="15.75" hidden="false" customHeight="false" outlineLevel="0" collapsed="false">
      <c r="A346" s="16" t="n">
        <f aca="false">1+A345</f>
        <v>330</v>
      </c>
      <c r="B346" s="23" t="s">
        <v>17</v>
      </c>
      <c r="C346" s="23" t="s">
        <v>17</v>
      </c>
      <c r="D346" s="23" t="s">
        <v>17</v>
      </c>
      <c r="E346" s="33" t="s">
        <v>404</v>
      </c>
      <c r="F346" s="38" t="n">
        <f aca="false">1+0.7</f>
        <v>1.7</v>
      </c>
      <c r="G346" s="37" t="n">
        <f aca="false">55+36.55</f>
        <v>91.55</v>
      </c>
      <c r="H346" s="14" t="s">
        <v>19</v>
      </c>
    </row>
    <row r="347" customFormat="false" ht="15.75" hidden="false" customHeight="false" outlineLevel="0" collapsed="false">
      <c r="A347" s="16" t="n">
        <f aca="false">1+A346</f>
        <v>331</v>
      </c>
      <c r="B347" s="23" t="s">
        <v>17</v>
      </c>
      <c r="C347" s="23" t="s">
        <v>17</v>
      </c>
      <c r="D347" s="23" t="s">
        <v>17</v>
      </c>
      <c r="E347" s="33" t="s">
        <v>405</v>
      </c>
      <c r="F347" s="38" t="n">
        <v>1</v>
      </c>
      <c r="G347" s="37" t="n">
        <v>250</v>
      </c>
      <c r="H347" s="14" t="s">
        <v>19</v>
      </c>
    </row>
    <row r="348" customFormat="false" ht="15.75" hidden="false" customHeight="false" outlineLevel="0" collapsed="false">
      <c r="A348" s="16" t="n">
        <f aca="false">1+A347</f>
        <v>332</v>
      </c>
      <c r="B348" s="23" t="s">
        <v>17</v>
      </c>
      <c r="C348" s="23" t="s">
        <v>17</v>
      </c>
      <c r="D348" s="23" t="s">
        <v>17</v>
      </c>
      <c r="E348" s="33" t="s">
        <v>406</v>
      </c>
      <c r="F348" s="38" t="n">
        <v>1</v>
      </c>
      <c r="G348" s="37" t="n">
        <v>1500</v>
      </c>
      <c r="H348" s="14" t="s">
        <v>19</v>
      </c>
    </row>
    <row r="349" customFormat="false" ht="15.75" hidden="false" customHeight="false" outlineLevel="0" collapsed="false">
      <c r="A349" s="16" t="n">
        <f aca="false">1+A348</f>
        <v>333</v>
      </c>
      <c r="B349" s="23" t="s">
        <v>17</v>
      </c>
      <c r="C349" s="23" t="s">
        <v>17</v>
      </c>
      <c r="D349" s="23" t="s">
        <v>17</v>
      </c>
      <c r="E349" s="33" t="s">
        <v>407</v>
      </c>
      <c r="F349" s="38" t="n">
        <v>2</v>
      </c>
      <c r="G349" s="37" t="n">
        <v>1890</v>
      </c>
      <c r="H349" s="14" t="s">
        <v>19</v>
      </c>
    </row>
    <row r="350" customFormat="false" ht="15.75" hidden="false" customHeight="false" outlineLevel="0" collapsed="false">
      <c r="A350" s="16" t="n">
        <f aca="false">1+A349</f>
        <v>334</v>
      </c>
      <c r="B350" s="23" t="s">
        <v>17</v>
      </c>
      <c r="C350" s="23" t="s">
        <v>17</v>
      </c>
      <c r="D350" s="23" t="s">
        <v>17</v>
      </c>
      <c r="E350" s="33" t="s">
        <v>408</v>
      </c>
      <c r="F350" s="38" t="n">
        <v>1.3</v>
      </c>
      <c r="G350" s="37" t="n">
        <v>863.98</v>
      </c>
      <c r="H350" s="14" t="s">
        <v>19</v>
      </c>
    </row>
    <row r="351" customFormat="false" ht="15.75" hidden="false" customHeight="false" outlineLevel="0" collapsed="false">
      <c r="A351" s="16" t="n">
        <f aca="false">1+A350</f>
        <v>335</v>
      </c>
      <c r="B351" s="23" t="s">
        <v>17</v>
      </c>
      <c r="C351" s="23" t="s">
        <v>17</v>
      </c>
      <c r="D351" s="23" t="s">
        <v>17</v>
      </c>
      <c r="E351" s="33" t="s">
        <v>409</v>
      </c>
      <c r="F351" s="38" t="n">
        <v>1</v>
      </c>
      <c r="G351" s="37" t="n">
        <v>780</v>
      </c>
      <c r="H351" s="14" t="s">
        <v>19</v>
      </c>
    </row>
    <row r="352" customFormat="false" ht="15.75" hidden="false" customHeight="false" outlineLevel="0" collapsed="false">
      <c r="A352" s="16" t="n">
        <f aca="false">1+A351</f>
        <v>336</v>
      </c>
      <c r="B352" s="23" t="s">
        <v>17</v>
      </c>
      <c r="C352" s="23" t="s">
        <v>17</v>
      </c>
      <c r="D352" s="23" t="s">
        <v>17</v>
      </c>
      <c r="E352" s="33" t="s">
        <v>410</v>
      </c>
      <c r="F352" s="38" t="n">
        <v>1</v>
      </c>
      <c r="G352" s="37" t="n">
        <v>1300</v>
      </c>
      <c r="H352" s="14" t="s">
        <v>19</v>
      </c>
    </row>
    <row r="353" customFormat="false" ht="28.5" hidden="false" customHeight="false" outlineLevel="0" collapsed="false">
      <c r="A353" s="16" t="n">
        <f aca="false">1+A352</f>
        <v>337</v>
      </c>
      <c r="B353" s="23" t="s">
        <v>17</v>
      </c>
      <c r="C353" s="23" t="s">
        <v>17</v>
      </c>
      <c r="D353" s="23" t="s">
        <v>17</v>
      </c>
      <c r="E353" s="33" t="s">
        <v>411</v>
      </c>
      <c r="F353" s="38" t="n">
        <v>0.66</v>
      </c>
      <c r="G353" s="37" t="n">
        <v>1435.54</v>
      </c>
      <c r="H353" s="14" t="s">
        <v>19</v>
      </c>
    </row>
    <row r="354" customFormat="false" ht="15.75" hidden="false" customHeight="false" outlineLevel="0" collapsed="false">
      <c r="A354" s="16" t="n">
        <f aca="false">1+A353</f>
        <v>338</v>
      </c>
      <c r="B354" s="23" t="s">
        <v>17</v>
      </c>
      <c r="C354" s="23" t="s">
        <v>17</v>
      </c>
      <c r="D354" s="23" t="s">
        <v>17</v>
      </c>
      <c r="E354" s="33" t="s">
        <v>412</v>
      </c>
      <c r="F354" s="38" t="n">
        <v>1</v>
      </c>
      <c r="G354" s="37" t="n">
        <v>350</v>
      </c>
      <c r="H354" s="14" t="s">
        <v>19</v>
      </c>
    </row>
    <row r="355" customFormat="false" ht="15.75" hidden="false" customHeight="false" outlineLevel="0" collapsed="false">
      <c r="A355" s="16" t="n">
        <f aca="false">1+A354</f>
        <v>339</v>
      </c>
      <c r="B355" s="23" t="s">
        <v>17</v>
      </c>
      <c r="C355" s="23" t="s">
        <v>17</v>
      </c>
      <c r="D355" s="23" t="s">
        <v>17</v>
      </c>
      <c r="E355" s="33" t="s">
        <v>413</v>
      </c>
      <c r="F355" s="38"/>
      <c r="G355" s="37"/>
      <c r="H355" s="14" t="s">
        <v>19</v>
      </c>
    </row>
    <row r="356" customFormat="false" ht="15.75" hidden="false" customHeight="false" outlineLevel="0" collapsed="false">
      <c r="A356" s="16" t="n">
        <f aca="false">1+A355</f>
        <v>340</v>
      </c>
      <c r="B356" s="23" t="s">
        <v>17</v>
      </c>
      <c r="C356" s="23" t="s">
        <v>17</v>
      </c>
      <c r="D356" s="23" t="s">
        <v>17</v>
      </c>
      <c r="E356" s="33" t="s">
        <v>414</v>
      </c>
      <c r="F356" s="38" t="n">
        <v>0.66</v>
      </c>
      <c r="G356" s="37" t="n">
        <v>1196.98</v>
      </c>
      <c r="H356" s="14" t="s">
        <v>19</v>
      </c>
    </row>
    <row r="357" customFormat="false" ht="15.75" hidden="false" customHeight="false" outlineLevel="0" collapsed="false">
      <c r="A357" s="16" t="n">
        <f aca="false">1+A356</f>
        <v>341</v>
      </c>
      <c r="B357" s="23" t="s">
        <v>17</v>
      </c>
      <c r="C357" s="23" t="s">
        <v>17</v>
      </c>
      <c r="D357" s="23" t="s">
        <v>17</v>
      </c>
      <c r="E357" s="33" t="s">
        <v>415</v>
      </c>
      <c r="F357" s="38" t="n">
        <v>1</v>
      </c>
      <c r="G357" s="37" t="n">
        <v>1302</v>
      </c>
      <c r="H357" s="14" t="s">
        <v>19</v>
      </c>
    </row>
    <row r="358" customFormat="false" ht="15.75" hidden="false" customHeight="false" outlineLevel="0" collapsed="false">
      <c r="A358" s="16" t="n">
        <f aca="false">1+A357</f>
        <v>342</v>
      </c>
      <c r="B358" s="23" t="s">
        <v>17</v>
      </c>
      <c r="C358" s="23" t="s">
        <v>17</v>
      </c>
      <c r="D358" s="23" t="s">
        <v>17</v>
      </c>
      <c r="E358" s="33" t="s">
        <v>416</v>
      </c>
      <c r="F358" s="38" t="n">
        <v>1</v>
      </c>
      <c r="G358" s="37" t="n">
        <v>330</v>
      </c>
      <c r="H358" s="14" t="s">
        <v>19</v>
      </c>
    </row>
    <row r="359" customFormat="false" ht="15.75" hidden="false" customHeight="false" outlineLevel="0" collapsed="false">
      <c r="A359" s="16" t="n">
        <f aca="false">1+A358</f>
        <v>343</v>
      </c>
      <c r="B359" s="23" t="s">
        <v>17</v>
      </c>
      <c r="C359" s="23" t="s">
        <v>17</v>
      </c>
      <c r="D359" s="23" t="s">
        <v>17</v>
      </c>
      <c r="E359" s="33" t="s">
        <v>417</v>
      </c>
      <c r="F359" s="38" t="n">
        <v>0.66</v>
      </c>
      <c r="G359" s="37" t="n">
        <v>66.46</v>
      </c>
      <c r="H359" s="14" t="s">
        <v>19</v>
      </c>
    </row>
    <row r="360" customFormat="false" ht="15.75" hidden="false" customHeight="false" outlineLevel="0" collapsed="false">
      <c r="A360" s="16" t="n">
        <f aca="false">1+A359</f>
        <v>344</v>
      </c>
      <c r="B360" s="23" t="s">
        <v>17</v>
      </c>
      <c r="C360" s="23" t="s">
        <v>17</v>
      </c>
      <c r="D360" s="23" t="s">
        <v>17</v>
      </c>
      <c r="E360" s="33" t="s">
        <v>418</v>
      </c>
      <c r="F360" s="38" t="n">
        <f aca="false">3+0.66</f>
        <v>3.66</v>
      </c>
      <c r="G360" s="37" t="n">
        <f aca="false">922+199.38</f>
        <v>1121.38</v>
      </c>
      <c r="H360" s="14" t="s">
        <v>19</v>
      </c>
    </row>
    <row r="361" customFormat="false" ht="15.75" hidden="false" customHeight="false" outlineLevel="0" collapsed="false">
      <c r="A361" s="16" t="n">
        <f aca="false">1+A360</f>
        <v>345</v>
      </c>
      <c r="B361" s="23" t="s">
        <v>17</v>
      </c>
      <c r="C361" s="23" t="s">
        <v>17</v>
      </c>
      <c r="D361" s="23" t="s">
        <v>17</v>
      </c>
      <c r="E361" s="33" t="s">
        <v>419</v>
      </c>
      <c r="F361" s="38" t="n">
        <v>1</v>
      </c>
      <c r="G361" s="37" t="n">
        <v>500</v>
      </c>
      <c r="H361" s="14" t="s">
        <v>19</v>
      </c>
    </row>
    <row r="362" customFormat="false" ht="15.75" hidden="false" customHeight="false" outlineLevel="0" collapsed="false">
      <c r="A362" s="16" t="n">
        <f aca="false">1+A361</f>
        <v>346</v>
      </c>
      <c r="B362" s="23" t="s">
        <v>17</v>
      </c>
      <c r="C362" s="23" t="s">
        <v>17</v>
      </c>
      <c r="D362" s="23" t="s">
        <v>17</v>
      </c>
      <c r="E362" s="33" t="s">
        <v>420</v>
      </c>
      <c r="F362" s="38" t="n">
        <v>0.66</v>
      </c>
      <c r="G362" s="37" t="n">
        <v>7975.2</v>
      </c>
      <c r="H362" s="14" t="s">
        <v>19</v>
      </c>
    </row>
    <row r="363" customFormat="false" ht="15.75" hidden="false" customHeight="false" outlineLevel="0" collapsed="false">
      <c r="A363" s="16" t="n">
        <f aca="false">1+A362</f>
        <v>347</v>
      </c>
      <c r="B363" s="23" t="s">
        <v>17</v>
      </c>
      <c r="C363" s="23" t="s">
        <v>17</v>
      </c>
      <c r="D363" s="23" t="s">
        <v>17</v>
      </c>
      <c r="E363" s="33" t="s">
        <v>421</v>
      </c>
      <c r="F363" s="38" t="n">
        <v>1</v>
      </c>
      <c r="G363" s="37" t="n">
        <v>400</v>
      </c>
      <c r="H363" s="14" t="s">
        <v>19</v>
      </c>
    </row>
    <row r="364" customFormat="false" ht="15.75" hidden="false" customHeight="false" outlineLevel="0" collapsed="false">
      <c r="A364" s="16" t="n">
        <f aca="false">1+A363</f>
        <v>348</v>
      </c>
      <c r="B364" s="23" t="s">
        <v>17</v>
      </c>
      <c r="C364" s="23" t="s">
        <v>17</v>
      </c>
      <c r="D364" s="23" t="s">
        <v>17</v>
      </c>
      <c r="E364" s="33" t="s">
        <v>422</v>
      </c>
      <c r="F364" s="13" t="n">
        <f aca="false">6+0.66</f>
        <v>6.66</v>
      </c>
      <c r="G364" s="28" t="n">
        <f aca="false">1500+166.15</f>
        <v>1666.15</v>
      </c>
      <c r="H364" s="14" t="s">
        <v>19</v>
      </c>
    </row>
    <row r="365" customFormat="false" ht="15.75" hidden="false" customHeight="false" outlineLevel="0" collapsed="false">
      <c r="A365" s="16" t="n">
        <f aca="false">1+A364</f>
        <v>349</v>
      </c>
      <c r="B365" s="23" t="s">
        <v>17</v>
      </c>
      <c r="C365" s="23" t="s">
        <v>17</v>
      </c>
      <c r="D365" s="23" t="s">
        <v>17</v>
      </c>
      <c r="E365" s="33" t="s">
        <v>423</v>
      </c>
      <c r="F365" s="13" t="n">
        <v>2</v>
      </c>
      <c r="G365" s="28" t="n">
        <v>360</v>
      </c>
      <c r="H365" s="14" t="s">
        <v>19</v>
      </c>
    </row>
    <row r="366" customFormat="false" ht="15.75" hidden="false" customHeight="false" outlineLevel="0" collapsed="false">
      <c r="A366" s="16" t="n">
        <f aca="false">1+A365</f>
        <v>350</v>
      </c>
      <c r="B366" s="23" t="s">
        <v>17</v>
      </c>
      <c r="C366" s="23" t="s">
        <v>17</v>
      </c>
      <c r="D366" s="23" t="s">
        <v>17</v>
      </c>
      <c r="E366" s="33" t="s">
        <v>424</v>
      </c>
      <c r="F366" s="38" t="n">
        <v>1</v>
      </c>
      <c r="G366" s="37" t="n">
        <v>850</v>
      </c>
      <c r="H366" s="14" t="s">
        <v>19</v>
      </c>
    </row>
    <row r="367" customFormat="false" ht="15.75" hidden="false" customHeight="false" outlineLevel="0" collapsed="false">
      <c r="A367" s="16" t="n">
        <f aca="false">1+A366</f>
        <v>351</v>
      </c>
      <c r="B367" s="23" t="s">
        <v>17</v>
      </c>
      <c r="C367" s="23" t="s">
        <v>17</v>
      </c>
      <c r="D367" s="23" t="s">
        <v>17</v>
      </c>
      <c r="E367" s="33" t="s">
        <v>425</v>
      </c>
      <c r="F367" s="38" t="n">
        <v>1</v>
      </c>
      <c r="G367" s="37" t="n">
        <v>1870</v>
      </c>
      <c r="H367" s="14" t="s">
        <v>19</v>
      </c>
    </row>
    <row r="368" customFormat="false" ht="28.5" hidden="false" customHeight="false" outlineLevel="0" collapsed="false">
      <c r="A368" s="16" t="n">
        <f aca="false">1+A367</f>
        <v>352</v>
      </c>
      <c r="B368" s="23" t="s">
        <v>17</v>
      </c>
      <c r="C368" s="23" t="s">
        <v>17</v>
      </c>
      <c r="D368" s="23" t="s">
        <v>17</v>
      </c>
      <c r="E368" s="33" t="s">
        <v>426</v>
      </c>
      <c r="F368" s="38" t="n">
        <v>1</v>
      </c>
      <c r="G368" s="37" t="n">
        <v>1309</v>
      </c>
      <c r="H368" s="14" t="s">
        <v>19</v>
      </c>
    </row>
    <row r="369" customFormat="false" ht="15.75" hidden="false" customHeight="false" outlineLevel="0" collapsed="false">
      <c r="A369" s="16" t="n">
        <f aca="false">1+A368</f>
        <v>353</v>
      </c>
      <c r="B369" s="23" t="s">
        <v>17</v>
      </c>
      <c r="C369" s="23" t="s">
        <v>17</v>
      </c>
      <c r="D369" s="23" t="s">
        <v>17</v>
      </c>
      <c r="E369" s="33" t="s">
        <v>427</v>
      </c>
      <c r="F369" s="38" t="n">
        <v>1</v>
      </c>
      <c r="G369" s="37" t="n">
        <v>2046</v>
      </c>
      <c r="H369" s="14" t="s">
        <v>19</v>
      </c>
    </row>
    <row r="370" customFormat="false" ht="15.75" hidden="false" customHeight="false" outlineLevel="0" collapsed="false">
      <c r="A370" s="16" t="n">
        <f aca="false">1+A369</f>
        <v>354</v>
      </c>
      <c r="B370" s="23" t="s">
        <v>17</v>
      </c>
      <c r="C370" s="23" t="s">
        <v>17</v>
      </c>
      <c r="D370" s="23" t="s">
        <v>17</v>
      </c>
      <c r="E370" s="36" t="s">
        <v>428</v>
      </c>
      <c r="F370" s="13" t="n">
        <v>1</v>
      </c>
      <c r="G370" s="28" t="n">
        <v>950</v>
      </c>
      <c r="H370" s="14" t="s">
        <v>19</v>
      </c>
    </row>
    <row r="371" customFormat="false" ht="15.75" hidden="false" customHeight="false" outlineLevel="0" collapsed="false">
      <c r="A371" s="16" t="n">
        <f aca="false">1+A370</f>
        <v>355</v>
      </c>
      <c r="B371" s="23" t="s">
        <v>17</v>
      </c>
      <c r="C371" s="23" t="s">
        <v>17</v>
      </c>
      <c r="D371" s="23" t="s">
        <v>17</v>
      </c>
      <c r="E371" s="36" t="s">
        <v>429</v>
      </c>
      <c r="F371" s="13" t="n">
        <v>1</v>
      </c>
      <c r="G371" s="28" t="n">
        <v>110</v>
      </c>
      <c r="H371" s="14" t="s">
        <v>19</v>
      </c>
    </row>
    <row r="372" customFormat="false" ht="15.75" hidden="false" customHeight="false" outlineLevel="0" collapsed="false">
      <c r="A372" s="16" t="n">
        <f aca="false">1+A371</f>
        <v>356</v>
      </c>
      <c r="B372" s="23" t="s">
        <v>17</v>
      </c>
      <c r="C372" s="23" t="s">
        <v>17</v>
      </c>
      <c r="D372" s="23" t="s">
        <v>17</v>
      </c>
      <c r="E372" s="33" t="s">
        <v>430</v>
      </c>
      <c r="F372" s="38" t="n">
        <v>2</v>
      </c>
      <c r="G372" s="37" t="n">
        <v>820</v>
      </c>
      <c r="H372" s="14" t="s">
        <v>19</v>
      </c>
    </row>
    <row r="373" customFormat="false" ht="15.75" hidden="false" customHeight="false" outlineLevel="0" collapsed="false">
      <c r="A373" s="16" t="n">
        <f aca="false">1+A372</f>
        <v>357</v>
      </c>
      <c r="B373" s="23" t="s">
        <v>17</v>
      </c>
      <c r="C373" s="23" t="s">
        <v>17</v>
      </c>
      <c r="D373" s="23" t="s">
        <v>17</v>
      </c>
      <c r="E373" s="33" t="s">
        <v>431</v>
      </c>
      <c r="F373" s="38" t="n">
        <v>1</v>
      </c>
      <c r="G373" s="37" t="n">
        <v>7000</v>
      </c>
      <c r="H373" s="14" t="s">
        <v>19</v>
      </c>
    </row>
    <row r="374" customFormat="false" ht="15.75" hidden="false" customHeight="false" outlineLevel="0" collapsed="false">
      <c r="A374" s="16" t="n">
        <f aca="false">1+A373</f>
        <v>358</v>
      </c>
      <c r="B374" s="23" t="s">
        <v>17</v>
      </c>
      <c r="C374" s="23" t="s">
        <v>17</v>
      </c>
      <c r="D374" s="23" t="s">
        <v>17</v>
      </c>
      <c r="E374" s="33" t="s">
        <v>432</v>
      </c>
      <c r="F374" s="38" t="n">
        <v>2</v>
      </c>
      <c r="G374" s="37" t="n">
        <v>700</v>
      </c>
      <c r="H374" s="14" t="s">
        <v>19</v>
      </c>
    </row>
    <row r="375" customFormat="false" ht="15.75" hidden="false" customHeight="false" outlineLevel="0" collapsed="false">
      <c r="A375" s="16" t="n">
        <f aca="false">1+A374</f>
        <v>359</v>
      </c>
      <c r="B375" s="23" t="s">
        <v>17</v>
      </c>
      <c r="C375" s="23" t="s">
        <v>17</v>
      </c>
      <c r="D375" s="23" t="s">
        <v>17</v>
      </c>
      <c r="E375" s="33" t="s">
        <v>433</v>
      </c>
      <c r="F375" s="38" t="n">
        <v>2</v>
      </c>
      <c r="G375" s="37" t="n">
        <v>1144</v>
      </c>
      <c r="H375" s="14" t="s">
        <v>19</v>
      </c>
    </row>
    <row r="376" customFormat="false" ht="15.75" hidden="false" customHeight="false" outlineLevel="0" collapsed="false">
      <c r="A376" s="16" t="n">
        <f aca="false">1+A375</f>
        <v>360</v>
      </c>
      <c r="B376" s="23" t="s">
        <v>17</v>
      </c>
      <c r="C376" s="23" t="s">
        <v>17</v>
      </c>
      <c r="D376" s="23" t="s">
        <v>17</v>
      </c>
      <c r="E376" s="33" t="s">
        <v>434</v>
      </c>
      <c r="F376" s="38" t="n">
        <v>1</v>
      </c>
      <c r="G376" s="37" t="n">
        <v>600</v>
      </c>
      <c r="H376" s="14" t="s">
        <v>19</v>
      </c>
    </row>
    <row r="377" customFormat="false" ht="15.75" hidden="false" customHeight="false" outlineLevel="0" collapsed="false">
      <c r="A377" s="16" t="n">
        <f aca="false">1+A376</f>
        <v>361</v>
      </c>
      <c r="B377" s="23" t="s">
        <v>17</v>
      </c>
      <c r="C377" s="23" t="s">
        <v>17</v>
      </c>
      <c r="D377" s="23" t="s">
        <v>17</v>
      </c>
      <c r="E377" s="33" t="s">
        <v>435</v>
      </c>
      <c r="F377" s="38" t="n">
        <f aca="false">2+1.9</f>
        <v>3.9</v>
      </c>
      <c r="G377" s="37" t="n">
        <f aca="false">1504+2299.52</f>
        <v>3803.52</v>
      </c>
      <c r="H377" s="14" t="s">
        <v>19</v>
      </c>
    </row>
    <row r="378" customFormat="false" ht="15.75" hidden="false" customHeight="false" outlineLevel="0" collapsed="false">
      <c r="A378" s="16" t="n">
        <f aca="false">1+A377</f>
        <v>362</v>
      </c>
      <c r="B378" s="23" t="s">
        <v>17</v>
      </c>
      <c r="C378" s="23" t="s">
        <v>17</v>
      </c>
      <c r="D378" s="23" t="s">
        <v>17</v>
      </c>
      <c r="E378" s="36" t="s">
        <v>436</v>
      </c>
      <c r="F378" s="13" t="n">
        <f aca="false">0.66+0.66+4+0.6</f>
        <v>5.92</v>
      </c>
      <c r="G378" s="28" t="n">
        <f aca="false">1129.82+840.72+1056+1256.09</f>
        <v>4282.63</v>
      </c>
      <c r="H378" s="14" t="s">
        <v>19</v>
      </c>
    </row>
    <row r="379" customFormat="false" ht="15.75" hidden="false" customHeight="false" outlineLevel="0" collapsed="false">
      <c r="A379" s="16" t="n">
        <f aca="false">1+A378</f>
        <v>363</v>
      </c>
      <c r="B379" s="23" t="s">
        <v>17</v>
      </c>
      <c r="C379" s="23" t="s">
        <v>17</v>
      </c>
      <c r="D379" s="23" t="s">
        <v>17</v>
      </c>
      <c r="E379" s="36" t="s">
        <v>437</v>
      </c>
      <c r="F379" s="13" t="n">
        <v>0.66</v>
      </c>
      <c r="G379" s="28" t="n">
        <v>1860.88</v>
      </c>
      <c r="H379" s="14" t="s">
        <v>19</v>
      </c>
    </row>
    <row r="380" customFormat="false" ht="15.75" hidden="false" customHeight="false" outlineLevel="0" collapsed="false">
      <c r="A380" s="16" t="n">
        <f aca="false">1+A379</f>
        <v>364</v>
      </c>
      <c r="B380" s="23" t="s">
        <v>17</v>
      </c>
      <c r="C380" s="23" t="s">
        <v>17</v>
      </c>
      <c r="D380" s="23" t="s">
        <v>17</v>
      </c>
      <c r="E380" s="36" t="s">
        <v>438</v>
      </c>
      <c r="F380" s="13" t="n">
        <v>4</v>
      </c>
      <c r="G380" s="28" t="n">
        <v>1400</v>
      </c>
      <c r="H380" s="14" t="s">
        <v>19</v>
      </c>
    </row>
    <row r="381" customFormat="false" ht="15.75" hidden="false" customHeight="false" outlineLevel="0" collapsed="false">
      <c r="A381" s="16" t="n">
        <f aca="false">1+A380</f>
        <v>365</v>
      </c>
      <c r="B381" s="23" t="s">
        <v>17</v>
      </c>
      <c r="C381" s="23" t="s">
        <v>17</v>
      </c>
      <c r="D381" s="23" t="s">
        <v>17</v>
      </c>
      <c r="E381" s="36" t="s">
        <v>439</v>
      </c>
      <c r="F381" s="13" t="n">
        <v>1</v>
      </c>
      <c r="G381" s="28" t="n">
        <v>2100</v>
      </c>
      <c r="H381" s="14" t="s">
        <v>19</v>
      </c>
    </row>
    <row r="382" customFormat="false" ht="15.75" hidden="false" customHeight="false" outlineLevel="0" collapsed="false">
      <c r="A382" s="16" t="n">
        <f aca="false">1+A381</f>
        <v>366</v>
      </c>
      <c r="B382" s="23" t="s">
        <v>17</v>
      </c>
      <c r="C382" s="23" t="s">
        <v>17</v>
      </c>
      <c r="D382" s="23" t="s">
        <v>17</v>
      </c>
      <c r="E382" s="33" t="s">
        <v>440</v>
      </c>
      <c r="F382" s="38" t="n">
        <v>0.66</v>
      </c>
      <c r="G382" s="37" t="n">
        <v>1264.74</v>
      </c>
      <c r="H382" s="14" t="s">
        <v>19</v>
      </c>
    </row>
    <row r="383" customFormat="false" ht="15.75" hidden="false" customHeight="false" outlineLevel="0" collapsed="false">
      <c r="A383" s="16" t="n">
        <f aca="false">1+A382</f>
        <v>367</v>
      </c>
      <c r="B383" s="23" t="s">
        <v>17</v>
      </c>
      <c r="C383" s="23" t="s">
        <v>17</v>
      </c>
      <c r="D383" s="23" t="s">
        <v>17</v>
      </c>
      <c r="E383" s="33" t="s">
        <v>441</v>
      </c>
      <c r="F383" s="38" t="n">
        <v>1</v>
      </c>
      <c r="G383" s="37" t="n">
        <v>1794.42</v>
      </c>
      <c r="H383" s="14" t="s">
        <v>19</v>
      </c>
    </row>
    <row r="384" customFormat="false" ht="15.75" hidden="false" customHeight="false" outlineLevel="0" collapsed="false">
      <c r="A384" s="16" t="n">
        <f aca="false">1+A383</f>
        <v>368</v>
      </c>
      <c r="B384" s="23" t="s">
        <v>17</v>
      </c>
      <c r="C384" s="23" t="s">
        <v>17</v>
      </c>
      <c r="D384" s="23" t="s">
        <v>17</v>
      </c>
      <c r="E384" s="33" t="s">
        <v>442</v>
      </c>
      <c r="F384" s="38" t="n">
        <v>1</v>
      </c>
      <c r="G384" s="37" t="n">
        <v>2394</v>
      </c>
      <c r="H384" s="14" t="s">
        <v>19</v>
      </c>
    </row>
    <row r="385" customFormat="false" ht="15.75" hidden="false" customHeight="false" outlineLevel="0" collapsed="false">
      <c r="A385" s="16" t="n">
        <f aca="false">1+A384</f>
        <v>369</v>
      </c>
      <c r="B385" s="23" t="s">
        <v>17</v>
      </c>
      <c r="C385" s="23" t="s">
        <v>17</v>
      </c>
      <c r="D385" s="23" t="s">
        <v>17</v>
      </c>
      <c r="E385" s="33" t="s">
        <v>443</v>
      </c>
      <c r="F385" s="38" t="n">
        <v>1</v>
      </c>
      <c r="G385" s="37" t="n">
        <v>120</v>
      </c>
      <c r="H385" s="14" t="s">
        <v>19</v>
      </c>
    </row>
    <row r="386" customFormat="false" ht="16.5" hidden="false" customHeight="true" outlineLevel="0" collapsed="false">
      <c r="A386" s="16" t="n">
        <f aca="false">1+A385</f>
        <v>370</v>
      </c>
      <c r="B386" s="23" t="s">
        <v>17</v>
      </c>
      <c r="C386" s="23" t="s">
        <v>17</v>
      </c>
      <c r="D386" s="23" t="s">
        <v>17</v>
      </c>
      <c r="E386" s="33" t="s">
        <v>444</v>
      </c>
      <c r="F386" s="38" t="n">
        <v>1</v>
      </c>
      <c r="G386" s="37" t="n">
        <v>572</v>
      </c>
      <c r="H386" s="14" t="s">
        <v>19</v>
      </c>
    </row>
    <row r="387" customFormat="false" ht="16.5" hidden="false" customHeight="true" outlineLevel="0" collapsed="false">
      <c r="A387" s="16" t="n">
        <f aca="false">1+A386</f>
        <v>371</v>
      </c>
      <c r="B387" s="23" t="s">
        <v>17</v>
      </c>
      <c r="C387" s="23" t="s">
        <v>17</v>
      </c>
      <c r="D387" s="23" t="s">
        <v>17</v>
      </c>
      <c r="E387" s="33" t="s">
        <v>445</v>
      </c>
      <c r="F387" s="38" t="n">
        <v>0.66</v>
      </c>
      <c r="G387" s="37" t="n">
        <v>1038.11</v>
      </c>
      <c r="H387" s="14" t="s">
        <v>19</v>
      </c>
    </row>
    <row r="388" customFormat="false" ht="15.75" hidden="false" customHeight="false" outlineLevel="0" collapsed="false">
      <c r="A388" s="16" t="n">
        <f aca="false">1+A387</f>
        <v>372</v>
      </c>
      <c r="B388" s="23" t="s">
        <v>17</v>
      </c>
      <c r="C388" s="23" t="s">
        <v>17</v>
      </c>
      <c r="D388" s="23" t="s">
        <v>17</v>
      </c>
      <c r="E388" s="33" t="s">
        <v>446</v>
      </c>
      <c r="F388" s="13" t="n">
        <v>1</v>
      </c>
      <c r="G388" s="28" t="n">
        <v>760</v>
      </c>
      <c r="H388" s="14" t="s">
        <v>19</v>
      </c>
    </row>
    <row r="389" customFormat="false" ht="15.75" hidden="false" customHeight="false" outlineLevel="0" collapsed="false">
      <c r="A389" s="16" t="n">
        <f aca="false">1+A388</f>
        <v>373</v>
      </c>
      <c r="B389" s="23" t="s">
        <v>17</v>
      </c>
      <c r="C389" s="23" t="s">
        <v>17</v>
      </c>
      <c r="D389" s="23" t="s">
        <v>17</v>
      </c>
      <c r="E389" s="33" t="s">
        <v>447</v>
      </c>
      <c r="F389" s="38" t="n">
        <v>1</v>
      </c>
      <c r="G389" s="37" t="n">
        <v>200</v>
      </c>
      <c r="H389" s="14" t="s">
        <v>19</v>
      </c>
    </row>
    <row r="390" customFormat="false" ht="15.75" hidden="false" customHeight="false" outlineLevel="0" collapsed="false">
      <c r="A390" s="16" t="n">
        <f aca="false">1+A389</f>
        <v>374</v>
      </c>
      <c r="B390" s="23" t="s">
        <v>17</v>
      </c>
      <c r="C390" s="23" t="s">
        <v>17</v>
      </c>
      <c r="D390" s="23" t="s">
        <v>17</v>
      </c>
      <c r="E390" s="33" t="s">
        <v>448</v>
      </c>
      <c r="F390" s="38" t="n">
        <v>0.66</v>
      </c>
      <c r="G390" s="37" t="n">
        <v>22596.4</v>
      </c>
      <c r="H390" s="14" t="s">
        <v>19</v>
      </c>
    </row>
    <row r="391" customFormat="false" ht="15.75" hidden="false" customHeight="false" outlineLevel="0" collapsed="false">
      <c r="A391" s="16" t="n">
        <f aca="false">1+A390</f>
        <v>375</v>
      </c>
      <c r="B391" s="23" t="s">
        <v>17</v>
      </c>
      <c r="C391" s="23" t="s">
        <v>17</v>
      </c>
      <c r="D391" s="23" t="s">
        <v>17</v>
      </c>
      <c r="E391" s="33" t="s">
        <v>449</v>
      </c>
      <c r="F391" s="38" t="n">
        <v>6</v>
      </c>
      <c r="G391" s="37" t="n">
        <v>2762</v>
      </c>
      <c r="H391" s="14" t="s">
        <v>19</v>
      </c>
    </row>
    <row r="392" customFormat="false" ht="15.75" hidden="false" customHeight="false" outlineLevel="0" collapsed="false">
      <c r="A392" s="16" t="n">
        <f aca="false">1+A391</f>
        <v>376</v>
      </c>
      <c r="B392" s="23" t="s">
        <v>17</v>
      </c>
      <c r="C392" s="23" t="s">
        <v>17</v>
      </c>
      <c r="D392" s="23" t="s">
        <v>17</v>
      </c>
      <c r="E392" s="33" t="s">
        <v>450</v>
      </c>
      <c r="F392" s="38" t="n">
        <v>2</v>
      </c>
      <c r="G392" s="37" t="n">
        <v>1078</v>
      </c>
      <c r="H392" s="14" t="s">
        <v>19</v>
      </c>
    </row>
    <row r="393" customFormat="false" ht="15.75" hidden="false" customHeight="false" outlineLevel="0" collapsed="false">
      <c r="A393" s="16" t="n">
        <f aca="false">1+A392</f>
        <v>377</v>
      </c>
      <c r="B393" s="23" t="s">
        <v>17</v>
      </c>
      <c r="C393" s="23" t="s">
        <v>17</v>
      </c>
      <c r="D393" s="23" t="s">
        <v>17</v>
      </c>
      <c r="E393" s="33" t="s">
        <v>451</v>
      </c>
      <c r="F393" s="38" t="n">
        <v>1</v>
      </c>
      <c r="G393" s="37" t="n">
        <v>220</v>
      </c>
      <c r="H393" s="14" t="s">
        <v>19</v>
      </c>
    </row>
    <row r="394" customFormat="false" ht="15.75" hidden="false" customHeight="false" outlineLevel="0" collapsed="false">
      <c r="A394" s="16" t="n">
        <f aca="false">1+A393</f>
        <v>378</v>
      </c>
      <c r="B394" s="23" t="s">
        <v>17</v>
      </c>
      <c r="C394" s="23" t="s">
        <v>17</v>
      </c>
      <c r="D394" s="23" t="s">
        <v>17</v>
      </c>
      <c r="E394" s="33" t="s">
        <v>452</v>
      </c>
      <c r="F394" s="38" t="n">
        <v>1</v>
      </c>
      <c r="G394" s="37" t="n">
        <v>135</v>
      </c>
      <c r="H394" s="14" t="s">
        <v>19</v>
      </c>
    </row>
    <row r="395" customFormat="false" ht="15.75" hidden="false" customHeight="false" outlineLevel="0" collapsed="false">
      <c r="A395" s="16" t="n">
        <f aca="false">1+A394</f>
        <v>379</v>
      </c>
      <c r="B395" s="23" t="s">
        <v>17</v>
      </c>
      <c r="C395" s="23" t="s">
        <v>17</v>
      </c>
      <c r="D395" s="23" t="s">
        <v>17</v>
      </c>
      <c r="E395" s="33" t="s">
        <v>453</v>
      </c>
      <c r="F395" s="38" t="n">
        <f aca="false">1+0.66</f>
        <v>1.66</v>
      </c>
      <c r="G395" s="37" t="n">
        <f aca="false">350+398.76</f>
        <v>748.76</v>
      </c>
      <c r="H395" s="14" t="s">
        <v>19</v>
      </c>
    </row>
    <row r="396" customFormat="false" ht="15.75" hidden="false" customHeight="false" outlineLevel="0" collapsed="false">
      <c r="A396" s="16" t="n">
        <f aca="false">1+A395</f>
        <v>380</v>
      </c>
      <c r="B396" s="23" t="s">
        <v>17</v>
      </c>
      <c r="C396" s="23" t="s">
        <v>17</v>
      </c>
      <c r="D396" s="23" t="s">
        <v>17</v>
      </c>
      <c r="E396" s="33" t="s">
        <v>454</v>
      </c>
      <c r="F396" s="38" t="n">
        <v>1</v>
      </c>
      <c r="G396" s="37" t="n">
        <v>170</v>
      </c>
      <c r="H396" s="14" t="s">
        <v>19</v>
      </c>
    </row>
    <row r="397" customFormat="false" ht="15.75" hidden="false" customHeight="false" outlineLevel="0" collapsed="false">
      <c r="A397" s="16" t="n">
        <f aca="false">1+A396</f>
        <v>381</v>
      </c>
      <c r="B397" s="23" t="s">
        <v>17</v>
      </c>
      <c r="C397" s="23" t="s">
        <v>17</v>
      </c>
      <c r="D397" s="23" t="s">
        <v>17</v>
      </c>
      <c r="E397" s="33" t="s">
        <v>455</v>
      </c>
      <c r="F397" s="38" t="n">
        <v>1</v>
      </c>
      <c r="G397" s="37" t="n">
        <v>880</v>
      </c>
      <c r="H397" s="14" t="s">
        <v>19</v>
      </c>
    </row>
    <row r="398" customFormat="false" ht="15.75" hidden="false" customHeight="false" outlineLevel="0" collapsed="false">
      <c r="A398" s="16" t="n">
        <f aca="false">1+A397</f>
        <v>382</v>
      </c>
      <c r="B398" s="23" t="s">
        <v>17</v>
      </c>
      <c r="C398" s="23" t="s">
        <v>17</v>
      </c>
      <c r="D398" s="23" t="s">
        <v>17</v>
      </c>
      <c r="E398" s="33" t="s">
        <v>456</v>
      </c>
      <c r="F398" s="38" t="n">
        <v>1</v>
      </c>
      <c r="G398" s="37" t="n">
        <v>165</v>
      </c>
      <c r="H398" s="14" t="s">
        <v>19</v>
      </c>
    </row>
    <row r="399" customFormat="false" ht="15.75" hidden="false" customHeight="false" outlineLevel="0" collapsed="false">
      <c r="A399" s="16" t="n">
        <f aca="false">1+A398</f>
        <v>383</v>
      </c>
      <c r="B399" s="23" t="s">
        <v>17</v>
      </c>
      <c r="C399" s="23" t="s">
        <v>17</v>
      </c>
      <c r="D399" s="23" t="s">
        <v>17</v>
      </c>
      <c r="E399" s="27" t="s">
        <v>457</v>
      </c>
      <c r="F399" s="13" t="n">
        <v>1</v>
      </c>
      <c r="G399" s="28" t="n">
        <v>600</v>
      </c>
      <c r="H399" s="14" t="s">
        <v>19</v>
      </c>
    </row>
    <row r="400" customFormat="false" ht="15.75" hidden="false" customHeight="false" outlineLevel="0" collapsed="false">
      <c r="A400" s="16" t="n">
        <f aca="false">1+A399</f>
        <v>384</v>
      </c>
      <c r="B400" s="23" t="s">
        <v>17</v>
      </c>
      <c r="C400" s="23" t="s">
        <v>17</v>
      </c>
      <c r="D400" s="23" t="s">
        <v>17</v>
      </c>
      <c r="E400" s="33" t="s">
        <v>458</v>
      </c>
      <c r="F400" s="38" t="n">
        <v>1</v>
      </c>
      <c r="G400" s="37" t="n">
        <v>900</v>
      </c>
      <c r="H400" s="14" t="s">
        <v>19</v>
      </c>
    </row>
    <row r="401" customFormat="false" ht="15.75" hidden="false" customHeight="false" outlineLevel="0" collapsed="false">
      <c r="A401" s="16" t="n">
        <f aca="false">1+A400</f>
        <v>385</v>
      </c>
      <c r="B401" s="23" t="s">
        <v>17</v>
      </c>
      <c r="C401" s="23" t="s">
        <v>17</v>
      </c>
      <c r="D401" s="23" t="s">
        <v>17</v>
      </c>
      <c r="E401" s="33" t="s">
        <v>459</v>
      </c>
      <c r="F401" s="38" t="n">
        <v>6</v>
      </c>
      <c r="G401" s="37" t="n">
        <v>60</v>
      </c>
      <c r="H401" s="14" t="s">
        <v>19</v>
      </c>
    </row>
    <row r="402" customFormat="false" ht="15.75" hidden="false" customHeight="false" outlineLevel="0" collapsed="false">
      <c r="A402" s="16" t="n">
        <f aca="false">1+A401</f>
        <v>386</v>
      </c>
      <c r="B402" s="23" t="s">
        <v>17</v>
      </c>
      <c r="C402" s="23" t="s">
        <v>17</v>
      </c>
      <c r="D402" s="23" t="s">
        <v>17</v>
      </c>
      <c r="E402" s="33" t="s">
        <v>460</v>
      </c>
      <c r="F402" s="13" t="n">
        <v>12</v>
      </c>
      <c r="G402" s="28" t="n">
        <v>1080</v>
      </c>
      <c r="H402" s="14" t="s">
        <v>19</v>
      </c>
    </row>
    <row r="403" customFormat="false" ht="28.5" hidden="false" customHeight="false" outlineLevel="0" collapsed="false">
      <c r="A403" s="16" t="n">
        <f aca="false">1+A402</f>
        <v>387</v>
      </c>
      <c r="B403" s="23" t="s">
        <v>17</v>
      </c>
      <c r="C403" s="23" t="s">
        <v>17</v>
      </c>
      <c r="D403" s="23" t="s">
        <v>17</v>
      </c>
      <c r="E403" s="33" t="s">
        <v>461</v>
      </c>
      <c r="F403" s="38" t="n">
        <v>1</v>
      </c>
      <c r="G403" s="48" t="n">
        <f aca="false">2310+3024.83</f>
        <v>5334.83</v>
      </c>
      <c r="H403" s="14" t="s">
        <v>19</v>
      </c>
    </row>
    <row r="404" customFormat="false" ht="15.75" hidden="false" customHeight="false" outlineLevel="0" collapsed="false">
      <c r="A404" s="16" t="n">
        <f aca="false">1+A403</f>
        <v>388</v>
      </c>
      <c r="B404" s="23" t="s">
        <v>17</v>
      </c>
      <c r="C404" s="23" t="s">
        <v>17</v>
      </c>
      <c r="D404" s="23" t="s">
        <v>17</v>
      </c>
      <c r="E404" s="33" t="s">
        <v>462</v>
      </c>
      <c r="F404" s="38" t="n">
        <v>1</v>
      </c>
      <c r="G404" s="37" t="n">
        <v>1700</v>
      </c>
      <c r="H404" s="14" t="s">
        <v>19</v>
      </c>
    </row>
    <row r="405" customFormat="false" ht="15.75" hidden="false" customHeight="false" outlineLevel="0" collapsed="false">
      <c r="A405" s="16" t="n">
        <f aca="false">1+A404</f>
        <v>389</v>
      </c>
      <c r="B405" s="23" t="s">
        <v>17</v>
      </c>
      <c r="C405" s="23" t="s">
        <v>17</v>
      </c>
      <c r="D405" s="23" t="s">
        <v>17</v>
      </c>
      <c r="E405" s="33" t="s">
        <v>463</v>
      </c>
      <c r="F405" s="38" t="n">
        <v>1</v>
      </c>
      <c r="G405" s="37" t="n">
        <v>1000</v>
      </c>
      <c r="H405" s="14" t="s">
        <v>19</v>
      </c>
    </row>
    <row r="406" customFormat="false" ht="28.5" hidden="false" customHeight="false" outlineLevel="0" collapsed="false">
      <c r="A406" s="16" t="n">
        <f aca="false">1+A405</f>
        <v>390</v>
      </c>
      <c r="B406" s="23" t="s">
        <v>17</v>
      </c>
      <c r="C406" s="23" t="s">
        <v>17</v>
      </c>
      <c r="D406" s="23" t="s">
        <v>17</v>
      </c>
      <c r="E406" s="33" t="s">
        <v>464</v>
      </c>
      <c r="F406" s="38" t="n">
        <v>1</v>
      </c>
      <c r="G406" s="37" t="n">
        <v>2750</v>
      </c>
      <c r="H406" s="14" t="s">
        <v>19</v>
      </c>
    </row>
    <row r="407" customFormat="false" ht="28.5" hidden="false" customHeight="false" outlineLevel="0" collapsed="false">
      <c r="A407" s="16" t="n">
        <f aca="false">1+A406</f>
        <v>391</v>
      </c>
      <c r="B407" s="23" t="s">
        <v>17</v>
      </c>
      <c r="C407" s="23" t="s">
        <v>17</v>
      </c>
      <c r="D407" s="23" t="s">
        <v>17</v>
      </c>
      <c r="E407" s="33" t="s">
        <v>465</v>
      </c>
      <c r="F407" s="38" t="n">
        <v>1</v>
      </c>
      <c r="G407" s="37" t="n">
        <v>1870</v>
      </c>
      <c r="H407" s="14" t="s">
        <v>19</v>
      </c>
    </row>
    <row r="408" customFormat="false" ht="15.75" hidden="false" customHeight="false" outlineLevel="0" collapsed="false">
      <c r="A408" s="16" t="n">
        <f aca="false">1+A407</f>
        <v>392</v>
      </c>
      <c r="B408" s="23" t="s">
        <v>17</v>
      </c>
      <c r="C408" s="23" t="s">
        <v>17</v>
      </c>
      <c r="D408" s="23" t="s">
        <v>17</v>
      </c>
      <c r="E408" s="33" t="s">
        <v>466</v>
      </c>
      <c r="F408" s="38" t="n">
        <v>1</v>
      </c>
      <c r="G408" s="37" t="n">
        <v>148.31</v>
      </c>
      <c r="H408" s="14" t="s">
        <v>19</v>
      </c>
    </row>
    <row r="409" customFormat="false" ht="15.75" hidden="false" customHeight="false" outlineLevel="0" collapsed="false">
      <c r="A409" s="16" t="n">
        <f aca="false">1+A408</f>
        <v>393</v>
      </c>
      <c r="B409" s="23" t="s">
        <v>17</v>
      </c>
      <c r="C409" s="23" t="s">
        <v>17</v>
      </c>
      <c r="D409" s="23" t="s">
        <v>17</v>
      </c>
      <c r="E409" s="33" t="s">
        <v>467</v>
      </c>
      <c r="F409" s="38" t="n">
        <v>4</v>
      </c>
      <c r="G409" s="37" t="n">
        <v>264</v>
      </c>
      <c r="H409" s="14" t="s">
        <v>19</v>
      </c>
    </row>
    <row r="410" customFormat="false" ht="15.75" hidden="false" customHeight="false" outlineLevel="0" collapsed="false">
      <c r="A410" s="16" t="n">
        <f aca="false">1+A409</f>
        <v>394</v>
      </c>
      <c r="B410" s="23" t="s">
        <v>17</v>
      </c>
      <c r="C410" s="23" t="s">
        <v>17</v>
      </c>
      <c r="D410" s="23" t="s">
        <v>17</v>
      </c>
      <c r="E410" s="33" t="s">
        <v>468</v>
      </c>
      <c r="F410" s="13" t="n">
        <v>2</v>
      </c>
      <c r="G410" s="28" t="n">
        <v>180</v>
      </c>
      <c r="H410" s="14" t="s">
        <v>19</v>
      </c>
    </row>
    <row r="411" customFormat="false" ht="15.75" hidden="false" customHeight="false" outlineLevel="0" collapsed="false">
      <c r="A411" s="16" t="n">
        <f aca="false">1+A410</f>
        <v>395</v>
      </c>
      <c r="B411" s="23" t="s">
        <v>17</v>
      </c>
      <c r="C411" s="23" t="s">
        <v>17</v>
      </c>
      <c r="D411" s="23" t="s">
        <v>17</v>
      </c>
      <c r="E411" s="33" t="s">
        <v>469</v>
      </c>
      <c r="F411" s="13" t="n">
        <v>2</v>
      </c>
      <c r="G411" s="28" t="n">
        <v>66</v>
      </c>
      <c r="H411" s="14" t="s">
        <v>19</v>
      </c>
    </row>
    <row r="412" customFormat="false" ht="28.5" hidden="false" customHeight="false" outlineLevel="0" collapsed="false">
      <c r="A412" s="16" t="n">
        <f aca="false">1+A411</f>
        <v>396</v>
      </c>
      <c r="B412" s="23" t="s">
        <v>17</v>
      </c>
      <c r="C412" s="23" t="s">
        <v>17</v>
      </c>
      <c r="D412" s="23" t="s">
        <v>17</v>
      </c>
      <c r="E412" s="33" t="s">
        <v>470</v>
      </c>
      <c r="F412" s="13" t="n">
        <v>1</v>
      </c>
      <c r="G412" s="28" t="n">
        <v>1250</v>
      </c>
      <c r="H412" s="14" t="s">
        <v>19</v>
      </c>
    </row>
    <row r="413" customFormat="false" ht="15.75" hidden="false" customHeight="false" outlineLevel="0" collapsed="false">
      <c r="A413" s="16" t="n">
        <f aca="false">1+A412</f>
        <v>397</v>
      </c>
      <c r="B413" s="23" t="s">
        <v>17</v>
      </c>
      <c r="C413" s="23" t="s">
        <v>17</v>
      </c>
      <c r="D413" s="23" t="s">
        <v>17</v>
      </c>
      <c r="E413" s="33" t="s">
        <v>471</v>
      </c>
      <c r="F413" s="13" t="n">
        <v>4</v>
      </c>
      <c r="G413" s="28" t="n">
        <v>1800</v>
      </c>
      <c r="H413" s="14" t="s">
        <v>19</v>
      </c>
    </row>
    <row r="414" customFormat="false" ht="16.5" hidden="false" customHeight="true" outlineLevel="0" collapsed="false">
      <c r="A414" s="16" t="n">
        <f aca="false">1+A413</f>
        <v>398</v>
      </c>
      <c r="B414" s="23" t="s">
        <v>17</v>
      </c>
      <c r="C414" s="23" t="s">
        <v>17</v>
      </c>
      <c r="D414" s="23" t="s">
        <v>17</v>
      </c>
      <c r="E414" s="33" t="s">
        <v>472</v>
      </c>
      <c r="F414" s="13" t="n">
        <v>1</v>
      </c>
      <c r="G414" s="28" t="n">
        <v>1260</v>
      </c>
      <c r="H414" s="14" t="s">
        <v>19</v>
      </c>
    </row>
    <row r="415" customFormat="false" ht="16.5" hidden="false" customHeight="true" outlineLevel="0" collapsed="false">
      <c r="A415" s="16" t="n">
        <f aca="false">1+A414</f>
        <v>399</v>
      </c>
      <c r="B415" s="23" t="s">
        <v>17</v>
      </c>
      <c r="C415" s="23" t="s">
        <v>17</v>
      </c>
      <c r="D415" s="23" t="s">
        <v>17</v>
      </c>
      <c r="E415" s="33" t="s">
        <v>473</v>
      </c>
      <c r="F415" s="13" t="n">
        <v>1</v>
      </c>
      <c r="G415" s="28" t="n">
        <v>6039</v>
      </c>
      <c r="H415" s="14" t="s">
        <v>19</v>
      </c>
    </row>
    <row r="416" customFormat="false" ht="15.75" hidden="false" customHeight="false" outlineLevel="0" collapsed="false">
      <c r="A416" s="16" t="n">
        <f aca="false">1+A415</f>
        <v>400</v>
      </c>
      <c r="B416" s="23" t="s">
        <v>17</v>
      </c>
      <c r="C416" s="23" t="s">
        <v>17</v>
      </c>
      <c r="D416" s="23" t="s">
        <v>17</v>
      </c>
      <c r="E416" s="36" t="s">
        <v>474</v>
      </c>
      <c r="F416" s="13" t="n">
        <v>1</v>
      </c>
      <c r="G416" s="28" t="n">
        <f aca="false">90+397.49</f>
        <v>487.49</v>
      </c>
      <c r="H416" s="14" t="s">
        <v>19</v>
      </c>
    </row>
    <row r="417" customFormat="false" ht="15.75" hidden="false" customHeight="false" outlineLevel="0" collapsed="false">
      <c r="A417" s="16" t="n">
        <f aca="false">1+A416</f>
        <v>401</v>
      </c>
      <c r="B417" s="23" t="s">
        <v>17</v>
      </c>
      <c r="C417" s="23" t="s">
        <v>17</v>
      </c>
      <c r="D417" s="23" t="s">
        <v>17</v>
      </c>
      <c r="E417" s="33" t="s">
        <v>475</v>
      </c>
      <c r="F417" s="13" t="n">
        <v>0.66</v>
      </c>
      <c r="G417" s="28" t="n">
        <v>33.23</v>
      </c>
      <c r="H417" s="14" t="s">
        <v>19</v>
      </c>
    </row>
    <row r="418" customFormat="false" ht="15.75" hidden="false" customHeight="false" outlineLevel="0" collapsed="false">
      <c r="A418" s="16" t="n">
        <f aca="false">1+A417</f>
        <v>402</v>
      </c>
      <c r="B418" s="23" t="s">
        <v>17</v>
      </c>
      <c r="C418" s="23" t="s">
        <v>17</v>
      </c>
      <c r="D418" s="23" t="s">
        <v>17</v>
      </c>
      <c r="E418" s="33" t="s">
        <v>476</v>
      </c>
      <c r="F418" s="13" t="n">
        <v>0.66</v>
      </c>
      <c r="G418" s="28" t="n">
        <v>394.77</v>
      </c>
      <c r="H418" s="14" t="s">
        <v>19</v>
      </c>
    </row>
    <row r="419" customFormat="false" ht="15.75" hidden="false" customHeight="false" outlineLevel="0" collapsed="false">
      <c r="A419" s="16" t="n">
        <f aca="false">1+A418</f>
        <v>403</v>
      </c>
      <c r="B419" s="23" t="s">
        <v>17</v>
      </c>
      <c r="C419" s="23" t="s">
        <v>17</v>
      </c>
      <c r="D419" s="23" t="s">
        <v>17</v>
      </c>
      <c r="E419" s="33" t="s">
        <v>477</v>
      </c>
      <c r="F419" s="13" t="n">
        <v>1</v>
      </c>
      <c r="G419" s="28" t="n">
        <v>180</v>
      </c>
      <c r="H419" s="14" t="s">
        <v>19</v>
      </c>
    </row>
    <row r="420" customFormat="false" ht="15.75" hidden="false" customHeight="false" outlineLevel="0" collapsed="false">
      <c r="A420" s="16" t="n">
        <f aca="false">1+A419</f>
        <v>404</v>
      </c>
      <c r="B420" s="23" t="s">
        <v>17</v>
      </c>
      <c r="C420" s="23" t="s">
        <v>17</v>
      </c>
      <c r="D420" s="23" t="s">
        <v>17</v>
      </c>
      <c r="E420" s="36" t="s">
        <v>478</v>
      </c>
      <c r="F420" s="13" t="n">
        <v>1</v>
      </c>
      <c r="G420" s="28" t="n">
        <v>850</v>
      </c>
      <c r="H420" s="14" t="s">
        <v>19</v>
      </c>
    </row>
    <row r="421" customFormat="false" ht="28.5" hidden="false" customHeight="false" outlineLevel="0" collapsed="false">
      <c r="A421" s="16" t="n">
        <f aca="false">1+A420</f>
        <v>405</v>
      </c>
      <c r="B421" s="23" t="s">
        <v>17</v>
      </c>
      <c r="C421" s="23" t="s">
        <v>17</v>
      </c>
      <c r="D421" s="23" t="s">
        <v>17</v>
      </c>
      <c r="E421" s="36" t="s">
        <v>479</v>
      </c>
      <c r="F421" s="13" t="n">
        <v>1</v>
      </c>
      <c r="G421" s="28" t="n">
        <v>220</v>
      </c>
      <c r="H421" s="14" t="s">
        <v>19</v>
      </c>
    </row>
    <row r="422" customFormat="false" ht="15.75" hidden="false" customHeight="false" outlineLevel="0" collapsed="false">
      <c r="A422" s="16" t="n">
        <f aca="false">1+A421</f>
        <v>406</v>
      </c>
      <c r="B422" s="23" t="s">
        <v>17</v>
      </c>
      <c r="C422" s="23" t="s">
        <v>17</v>
      </c>
      <c r="D422" s="23" t="s">
        <v>17</v>
      </c>
      <c r="E422" s="36" t="s">
        <v>480</v>
      </c>
      <c r="F422" s="13" t="n">
        <v>1.33</v>
      </c>
      <c r="G422" s="28" t="n">
        <v>219.32</v>
      </c>
      <c r="H422" s="14" t="s">
        <v>19</v>
      </c>
    </row>
    <row r="423" customFormat="false" ht="15.75" hidden="false" customHeight="false" outlineLevel="0" collapsed="false">
      <c r="A423" s="16" t="n">
        <f aca="false">1+A422</f>
        <v>407</v>
      </c>
      <c r="B423" s="23" t="s">
        <v>17</v>
      </c>
      <c r="C423" s="23" t="s">
        <v>17</v>
      </c>
      <c r="D423" s="23" t="s">
        <v>17</v>
      </c>
      <c r="E423" s="36" t="s">
        <v>481</v>
      </c>
      <c r="F423" s="13" t="n">
        <f aca="false">1+2.66</f>
        <v>3.66</v>
      </c>
      <c r="G423" s="28" t="n">
        <v>450</v>
      </c>
      <c r="H423" s="14" t="s">
        <v>19</v>
      </c>
    </row>
    <row r="424" customFormat="false" ht="15.75" hidden="false" customHeight="false" outlineLevel="0" collapsed="false">
      <c r="A424" s="16" t="n">
        <f aca="false">1+A423</f>
        <v>408</v>
      </c>
      <c r="B424" s="23" t="s">
        <v>17</v>
      </c>
      <c r="C424" s="23" t="s">
        <v>17</v>
      </c>
      <c r="D424" s="23" t="s">
        <v>17</v>
      </c>
      <c r="E424" s="33" t="s">
        <v>482</v>
      </c>
      <c r="F424" s="38" t="n">
        <v>1</v>
      </c>
      <c r="G424" s="37" t="n">
        <v>280</v>
      </c>
      <c r="H424" s="14" t="s">
        <v>19</v>
      </c>
    </row>
    <row r="425" customFormat="false" ht="15.75" hidden="false" customHeight="false" outlineLevel="0" collapsed="false">
      <c r="A425" s="16" t="n">
        <f aca="false">1+A424</f>
        <v>409</v>
      </c>
      <c r="B425" s="23" t="s">
        <v>17</v>
      </c>
      <c r="C425" s="23" t="s">
        <v>17</v>
      </c>
      <c r="D425" s="23" t="s">
        <v>17</v>
      </c>
      <c r="E425" s="33" t="s">
        <v>483</v>
      </c>
      <c r="F425" s="38" t="n">
        <f aca="false">2+0.66</f>
        <v>2.66</v>
      </c>
      <c r="G425" s="37" t="n">
        <f aca="false">451+482.5</f>
        <v>933.5</v>
      </c>
      <c r="H425" s="14" t="s">
        <v>19</v>
      </c>
    </row>
    <row r="426" customFormat="false" ht="28.5" hidden="false" customHeight="false" outlineLevel="0" collapsed="false">
      <c r="A426" s="16" t="n">
        <f aca="false">1+A425</f>
        <v>410</v>
      </c>
      <c r="B426" s="23" t="s">
        <v>17</v>
      </c>
      <c r="C426" s="23" t="s">
        <v>17</v>
      </c>
      <c r="D426" s="23" t="s">
        <v>17</v>
      </c>
      <c r="E426" s="33" t="s">
        <v>484</v>
      </c>
      <c r="F426" s="38" t="n">
        <v>2</v>
      </c>
      <c r="G426" s="37" t="n">
        <v>440</v>
      </c>
      <c r="H426" s="14" t="s">
        <v>19</v>
      </c>
    </row>
    <row r="427" customFormat="false" ht="15.75" hidden="false" customHeight="false" outlineLevel="0" collapsed="false">
      <c r="A427" s="16" t="n">
        <f aca="false">1+A426</f>
        <v>411</v>
      </c>
      <c r="B427" s="23" t="s">
        <v>17</v>
      </c>
      <c r="C427" s="23" t="s">
        <v>17</v>
      </c>
      <c r="D427" s="23" t="s">
        <v>17</v>
      </c>
      <c r="E427" s="33" t="s">
        <v>485</v>
      </c>
      <c r="F427" s="38" t="n">
        <v>1</v>
      </c>
      <c r="G427" s="37" t="n">
        <v>300</v>
      </c>
      <c r="H427" s="14" t="s">
        <v>19</v>
      </c>
    </row>
    <row r="428" customFormat="false" ht="16.5" hidden="false" customHeight="true" outlineLevel="0" collapsed="false">
      <c r="A428" s="16" t="n">
        <f aca="false">1+A427</f>
        <v>412</v>
      </c>
      <c r="B428" s="23" t="s">
        <v>17</v>
      </c>
      <c r="C428" s="23" t="s">
        <v>17</v>
      </c>
      <c r="D428" s="23" t="s">
        <v>17</v>
      </c>
      <c r="E428" s="36" t="s">
        <v>486</v>
      </c>
      <c r="F428" s="13" t="n">
        <v>1</v>
      </c>
      <c r="G428" s="28" t="n">
        <v>450</v>
      </c>
      <c r="H428" s="14" t="s">
        <v>19</v>
      </c>
    </row>
    <row r="429" customFormat="false" ht="16.5" hidden="false" customHeight="true" outlineLevel="0" collapsed="false">
      <c r="A429" s="16" t="n">
        <f aca="false">1+A428</f>
        <v>413</v>
      </c>
      <c r="B429" s="23" t="s">
        <v>17</v>
      </c>
      <c r="C429" s="23" t="s">
        <v>17</v>
      </c>
      <c r="D429" s="23" t="s">
        <v>17</v>
      </c>
      <c r="E429" s="36" t="s">
        <v>487</v>
      </c>
      <c r="F429" s="13" t="n">
        <f aca="false">1+1</f>
        <v>2</v>
      </c>
      <c r="G429" s="28" t="n">
        <f aca="false">145+145</f>
        <v>290</v>
      </c>
      <c r="H429" s="14" t="s">
        <v>19</v>
      </c>
    </row>
    <row r="430" customFormat="false" ht="16.5" hidden="false" customHeight="true" outlineLevel="0" collapsed="false">
      <c r="A430" s="16" t="n">
        <f aca="false">1+A429</f>
        <v>414</v>
      </c>
      <c r="B430" s="23" t="s">
        <v>17</v>
      </c>
      <c r="C430" s="23" t="s">
        <v>17</v>
      </c>
      <c r="D430" s="23" t="s">
        <v>17</v>
      </c>
      <c r="E430" s="36" t="s">
        <v>488</v>
      </c>
      <c r="F430" s="13" t="n">
        <v>0.66</v>
      </c>
      <c r="G430" s="28" t="n">
        <v>478.51</v>
      </c>
      <c r="H430" s="14" t="s">
        <v>19</v>
      </c>
    </row>
    <row r="431" customFormat="false" ht="16.5" hidden="false" customHeight="true" outlineLevel="0" collapsed="false">
      <c r="A431" s="16" t="n">
        <f aca="false">1+A430</f>
        <v>415</v>
      </c>
      <c r="B431" s="23" t="s">
        <v>17</v>
      </c>
      <c r="C431" s="23" t="s">
        <v>17</v>
      </c>
      <c r="D431" s="23" t="s">
        <v>17</v>
      </c>
      <c r="E431" s="36" t="s">
        <v>489</v>
      </c>
      <c r="F431" s="13" t="n">
        <f aca="false">1+0.66</f>
        <v>1.66</v>
      </c>
      <c r="G431" s="28" t="n">
        <f aca="false">352+197.39</f>
        <v>549.39</v>
      </c>
      <c r="H431" s="14" t="s">
        <v>19</v>
      </c>
    </row>
    <row r="432" customFormat="false" ht="15.75" hidden="false" customHeight="false" outlineLevel="0" collapsed="false">
      <c r="A432" s="16" t="n">
        <f aca="false">1+A431</f>
        <v>416</v>
      </c>
      <c r="B432" s="23" t="s">
        <v>17</v>
      </c>
      <c r="C432" s="23" t="s">
        <v>17</v>
      </c>
      <c r="D432" s="23" t="s">
        <v>17</v>
      </c>
      <c r="E432" s="33" t="s">
        <v>490</v>
      </c>
      <c r="F432" s="38" t="n">
        <v>6</v>
      </c>
      <c r="G432" s="37" t="n">
        <v>770</v>
      </c>
      <c r="H432" s="14" t="s">
        <v>19</v>
      </c>
    </row>
    <row r="433" customFormat="false" ht="15.75" hidden="false" customHeight="false" outlineLevel="0" collapsed="false">
      <c r="A433" s="16" t="n">
        <f aca="false">1+A432</f>
        <v>417</v>
      </c>
      <c r="B433" s="23" t="s">
        <v>17</v>
      </c>
      <c r="C433" s="23" t="s">
        <v>17</v>
      </c>
      <c r="D433" s="23" t="s">
        <v>17</v>
      </c>
      <c r="E433" s="33" t="s">
        <v>491</v>
      </c>
      <c r="F433" s="38" t="n">
        <v>2</v>
      </c>
      <c r="G433" s="37" t="n">
        <v>340</v>
      </c>
      <c r="H433" s="14" t="s">
        <v>19</v>
      </c>
    </row>
    <row r="434" customFormat="false" ht="15.75" hidden="false" customHeight="false" outlineLevel="0" collapsed="false">
      <c r="A434" s="16" t="n">
        <f aca="false">1+A433</f>
        <v>418</v>
      </c>
      <c r="B434" s="23" t="s">
        <v>17</v>
      </c>
      <c r="C434" s="23" t="s">
        <v>17</v>
      </c>
      <c r="D434" s="23" t="s">
        <v>17</v>
      </c>
      <c r="E434" s="33" t="s">
        <v>492</v>
      </c>
      <c r="F434" s="38" t="n">
        <v>1</v>
      </c>
      <c r="G434" s="37" t="n">
        <v>760</v>
      </c>
      <c r="H434" s="14" t="s">
        <v>19</v>
      </c>
    </row>
    <row r="435" customFormat="false" ht="15.75" hidden="false" customHeight="false" outlineLevel="0" collapsed="false">
      <c r="A435" s="16" t="n">
        <f aca="false">1+A434</f>
        <v>419</v>
      </c>
      <c r="B435" s="23" t="s">
        <v>17</v>
      </c>
      <c r="C435" s="23" t="s">
        <v>17</v>
      </c>
      <c r="D435" s="23" t="s">
        <v>17</v>
      </c>
      <c r="E435" s="33" t="s">
        <v>493</v>
      </c>
      <c r="F435" s="38" t="n">
        <v>2</v>
      </c>
      <c r="G435" s="37" t="n">
        <f aca="false">350+154</f>
        <v>504</v>
      </c>
      <c r="H435" s="14" t="s">
        <v>19</v>
      </c>
    </row>
    <row r="436" customFormat="false" ht="15.75" hidden="false" customHeight="false" outlineLevel="0" collapsed="false">
      <c r="A436" s="16" t="n">
        <f aca="false">1+A435</f>
        <v>420</v>
      </c>
      <c r="B436" s="23" t="s">
        <v>17</v>
      </c>
      <c r="C436" s="23" t="s">
        <v>17</v>
      </c>
      <c r="D436" s="23" t="s">
        <v>17</v>
      </c>
      <c r="E436" s="33" t="s">
        <v>494</v>
      </c>
      <c r="F436" s="38" t="n">
        <v>2</v>
      </c>
      <c r="G436" s="37" t="n">
        <v>1650</v>
      </c>
      <c r="H436" s="14" t="s">
        <v>19</v>
      </c>
    </row>
    <row r="437" customFormat="false" ht="15.75" hidden="false" customHeight="false" outlineLevel="0" collapsed="false">
      <c r="A437" s="16" t="n">
        <f aca="false">1+A436</f>
        <v>421</v>
      </c>
      <c r="B437" s="23" t="s">
        <v>17</v>
      </c>
      <c r="C437" s="23" t="s">
        <v>17</v>
      </c>
      <c r="D437" s="23" t="s">
        <v>17</v>
      </c>
      <c r="E437" s="33" t="s">
        <v>495</v>
      </c>
      <c r="F437" s="38" t="n">
        <v>3</v>
      </c>
      <c r="G437" s="37" t="n">
        <v>240</v>
      </c>
      <c r="H437" s="14" t="s">
        <v>19</v>
      </c>
    </row>
    <row r="438" customFormat="false" ht="15.75" hidden="false" customHeight="false" outlineLevel="0" collapsed="false">
      <c r="A438" s="16" t="n">
        <f aca="false">1+A437</f>
        <v>422</v>
      </c>
      <c r="B438" s="23" t="s">
        <v>17</v>
      </c>
      <c r="C438" s="23" t="s">
        <v>17</v>
      </c>
      <c r="D438" s="23" t="s">
        <v>17</v>
      </c>
      <c r="E438" s="33" t="s">
        <v>496</v>
      </c>
      <c r="F438" s="38" t="n">
        <v>1</v>
      </c>
      <c r="G438" s="37" t="n">
        <v>450</v>
      </c>
      <c r="H438" s="14" t="s">
        <v>19</v>
      </c>
    </row>
    <row r="439" customFormat="false" ht="15.75" hidden="false" customHeight="false" outlineLevel="0" collapsed="false">
      <c r="A439" s="16" t="n">
        <f aca="false">1+A438</f>
        <v>423</v>
      </c>
      <c r="B439" s="23" t="s">
        <v>17</v>
      </c>
      <c r="C439" s="23" t="s">
        <v>17</v>
      </c>
      <c r="D439" s="23" t="s">
        <v>17</v>
      </c>
      <c r="E439" s="33" t="s">
        <v>497</v>
      </c>
      <c r="F439" s="38" t="n">
        <v>1</v>
      </c>
      <c r="G439" s="37" t="n">
        <v>2400</v>
      </c>
      <c r="H439" s="14" t="s">
        <v>19</v>
      </c>
    </row>
    <row r="440" customFormat="false" ht="16.5" hidden="false" customHeight="true" outlineLevel="0" collapsed="false">
      <c r="A440" s="16" t="n">
        <f aca="false">1+A439</f>
        <v>424</v>
      </c>
      <c r="B440" s="23" t="s">
        <v>17</v>
      </c>
      <c r="C440" s="23" t="s">
        <v>17</v>
      </c>
      <c r="D440" s="23" t="s">
        <v>17</v>
      </c>
      <c r="E440" s="33" t="s">
        <v>498</v>
      </c>
      <c r="F440" s="38" t="n">
        <v>2</v>
      </c>
      <c r="G440" s="37" t="n">
        <v>189.83</v>
      </c>
      <c r="H440" s="14" t="s">
        <v>19</v>
      </c>
    </row>
    <row r="441" customFormat="false" ht="16.5" hidden="false" customHeight="true" outlineLevel="0" collapsed="false">
      <c r="A441" s="16" t="n">
        <f aca="false">1+A440</f>
        <v>425</v>
      </c>
      <c r="B441" s="23" t="s">
        <v>17</v>
      </c>
      <c r="C441" s="23" t="s">
        <v>17</v>
      </c>
      <c r="D441" s="23" t="s">
        <v>17</v>
      </c>
      <c r="E441" s="33" t="s">
        <v>499</v>
      </c>
      <c r="F441" s="38" t="n">
        <v>4</v>
      </c>
      <c r="G441" s="37" t="n">
        <v>2260</v>
      </c>
      <c r="H441" s="14" t="s">
        <v>19</v>
      </c>
    </row>
    <row r="442" customFormat="false" ht="16.5" hidden="false" customHeight="true" outlineLevel="0" collapsed="false">
      <c r="A442" s="16" t="n">
        <f aca="false">1+A441</f>
        <v>426</v>
      </c>
      <c r="B442" s="23" t="s">
        <v>17</v>
      </c>
      <c r="C442" s="23" t="s">
        <v>17</v>
      </c>
      <c r="D442" s="23" t="s">
        <v>17</v>
      </c>
      <c r="E442" s="33" t="s">
        <v>500</v>
      </c>
      <c r="F442" s="38" t="n">
        <v>1</v>
      </c>
      <c r="G442" s="37" t="n">
        <v>1050</v>
      </c>
      <c r="H442" s="14" t="s">
        <v>19</v>
      </c>
    </row>
    <row r="443" customFormat="false" ht="16.5" hidden="false" customHeight="true" outlineLevel="0" collapsed="false">
      <c r="A443" s="16" t="n">
        <f aca="false">1+A442</f>
        <v>427</v>
      </c>
      <c r="B443" s="23" t="s">
        <v>17</v>
      </c>
      <c r="C443" s="23" t="s">
        <v>17</v>
      </c>
      <c r="D443" s="23" t="s">
        <v>17</v>
      </c>
      <c r="E443" s="33" t="s">
        <v>501</v>
      </c>
      <c r="F443" s="38" t="n">
        <v>1</v>
      </c>
      <c r="G443" s="37" t="n">
        <v>1793</v>
      </c>
      <c r="H443" s="14" t="s">
        <v>19</v>
      </c>
    </row>
    <row r="444" customFormat="false" ht="28.5" hidden="false" customHeight="true" outlineLevel="0" collapsed="false">
      <c r="A444" s="16" t="n">
        <f aca="false">1+A443</f>
        <v>428</v>
      </c>
      <c r="B444" s="23" t="s">
        <v>17</v>
      </c>
      <c r="C444" s="23" t="s">
        <v>17</v>
      </c>
      <c r="D444" s="23" t="s">
        <v>17</v>
      </c>
      <c r="E444" s="33" t="s">
        <v>502</v>
      </c>
      <c r="F444" s="38" t="n">
        <v>2.66</v>
      </c>
      <c r="G444" s="37" t="n">
        <v>2778.03</v>
      </c>
      <c r="H444" s="14" t="s">
        <v>19</v>
      </c>
    </row>
    <row r="445" customFormat="false" ht="15.75" hidden="false" customHeight="false" outlineLevel="0" collapsed="false">
      <c r="A445" s="16" t="n">
        <f aca="false">1+A444</f>
        <v>429</v>
      </c>
      <c r="B445" s="23" t="s">
        <v>17</v>
      </c>
      <c r="C445" s="23" t="s">
        <v>17</v>
      </c>
      <c r="D445" s="23" t="s">
        <v>17</v>
      </c>
      <c r="E445" s="33" t="s">
        <v>503</v>
      </c>
      <c r="F445" s="38" t="n">
        <v>2</v>
      </c>
      <c r="G445" s="37" t="n">
        <v>650</v>
      </c>
      <c r="H445" s="14" t="s">
        <v>19</v>
      </c>
    </row>
    <row r="446" customFormat="false" ht="15.75" hidden="false" customHeight="false" outlineLevel="0" collapsed="false">
      <c r="A446" s="16" t="n">
        <f aca="false">1+A445</f>
        <v>430</v>
      </c>
      <c r="B446" s="23" t="s">
        <v>17</v>
      </c>
      <c r="C446" s="23" t="s">
        <v>17</v>
      </c>
      <c r="D446" s="23" t="s">
        <v>17</v>
      </c>
      <c r="E446" s="33" t="s">
        <v>504</v>
      </c>
      <c r="F446" s="38" t="n">
        <v>0.66</v>
      </c>
      <c r="G446" s="37" t="n">
        <v>935.76</v>
      </c>
      <c r="H446" s="14" t="s">
        <v>19</v>
      </c>
    </row>
    <row r="447" customFormat="false" ht="15.75" hidden="false" customHeight="false" outlineLevel="0" collapsed="false">
      <c r="A447" s="16" t="n">
        <f aca="false">1+A446</f>
        <v>431</v>
      </c>
      <c r="B447" s="23" t="s">
        <v>17</v>
      </c>
      <c r="C447" s="23" t="s">
        <v>17</v>
      </c>
      <c r="D447" s="23" t="s">
        <v>17</v>
      </c>
      <c r="E447" s="33" t="s">
        <v>505</v>
      </c>
      <c r="F447" s="38" t="n">
        <v>4</v>
      </c>
      <c r="G447" s="37" t="n">
        <v>870</v>
      </c>
      <c r="H447" s="14" t="s">
        <v>19</v>
      </c>
    </row>
    <row r="448" customFormat="false" ht="28.5" hidden="false" customHeight="false" outlineLevel="0" collapsed="false">
      <c r="A448" s="16" t="n">
        <f aca="false">1+A447</f>
        <v>432</v>
      </c>
      <c r="B448" s="23" t="s">
        <v>17</v>
      </c>
      <c r="C448" s="23" t="s">
        <v>17</v>
      </c>
      <c r="D448" s="23" t="s">
        <v>17</v>
      </c>
      <c r="E448" s="33" t="s">
        <v>506</v>
      </c>
      <c r="F448" s="38" t="n">
        <v>0.66</v>
      </c>
      <c r="G448" s="37" t="n">
        <v>8440.42</v>
      </c>
      <c r="H448" s="14" t="s">
        <v>19</v>
      </c>
    </row>
    <row r="449" customFormat="false" ht="15.75" hidden="false" customHeight="false" outlineLevel="0" collapsed="false">
      <c r="A449" s="16" t="n">
        <f aca="false">1+A448</f>
        <v>433</v>
      </c>
      <c r="B449" s="23" t="s">
        <v>17</v>
      </c>
      <c r="C449" s="23" t="s">
        <v>17</v>
      </c>
      <c r="D449" s="23" t="s">
        <v>17</v>
      </c>
      <c r="E449" s="33" t="s">
        <v>507</v>
      </c>
      <c r="F449" s="38" t="n">
        <v>2</v>
      </c>
      <c r="G449" s="37" t="n">
        <v>900</v>
      </c>
      <c r="H449" s="14" t="s">
        <v>19</v>
      </c>
    </row>
    <row r="450" customFormat="false" ht="15.75" hidden="false" customHeight="false" outlineLevel="0" collapsed="false">
      <c r="A450" s="16" t="n">
        <f aca="false">1+A449</f>
        <v>434</v>
      </c>
      <c r="B450" s="23" t="s">
        <v>17</v>
      </c>
      <c r="C450" s="23" t="s">
        <v>17</v>
      </c>
      <c r="D450" s="23" t="s">
        <v>17</v>
      </c>
      <c r="E450" s="33" t="s">
        <v>508</v>
      </c>
      <c r="F450" s="38" t="n">
        <v>1</v>
      </c>
      <c r="G450" s="37" t="n">
        <v>600</v>
      </c>
      <c r="H450" s="14" t="s">
        <v>19</v>
      </c>
    </row>
    <row r="451" customFormat="false" ht="15.75" hidden="false" customHeight="false" outlineLevel="0" collapsed="false">
      <c r="A451" s="16" t="n">
        <f aca="false">1+A450</f>
        <v>435</v>
      </c>
      <c r="B451" s="23" t="s">
        <v>17</v>
      </c>
      <c r="C451" s="23" t="s">
        <v>17</v>
      </c>
      <c r="D451" s="23" t="s">
        <v>17</v>
      </c>
      <c r="E451" s="33" t="s">
        <v>509</v>
      </c>
      <c r="F451" s="38" t="n">
        <v>3</v>
      </c>
      <c r="G451" s="37" t="n">
        <v>1716.66</v>
      </c>
      <c r="H451" s="14" t="s">
        <v>19</v>
      </c>
    </row>
    <row r="452" customFormat="false" ht="15.75" hidden="false" customHeight="false" outlineLevel="0" collapsed="false">
      <c r="A452" s="16" t="n">
        <f aca="false">1+A451</f>
        <v>436</v>
      </c>
      <c r="B452" s="23" t="s">
        <v>17</v>
      </c>
      <c r="C452" s="23" t="s">
        <v>17</v>
      </c>
      <c r="D452" s="23" t="s">
        <v>17</v>
      </c>
      <c r="E452" s="33" t="s">
        <v>510</v>
      </c>
      <c r="F452" s="38" t="n">
        <v>2</v>
      </c>
      <c r="G452" s="37" t="n">
        <v>14</v>
      </c>
      <c r="H452" s="14" t="s">
        <v>19</v>
      </c>
    </row>
    <row r="453" customFormat="false" ht="15.75" hidden="false" customHeight="false" outlineLevel="0" collapsed="false">
      <c r="A453" s="16" t="n">
        <f aca="false">1+A452</f>
        <v>437</v>
      </c>
      <c r="B453" s="23" t="s">
        <v>17</v>
      </c>
      <c r="C453" s="23" t="s">
        <v>17</v>
      </c>
      <c r="D453" s="23" t="s">
        <v>17</v>
      </c>
      <c r="E453" s="33" t="s">
        <v>511</v>
      </c>
      <c r="F453" s="38" t="n">
        <f aca="false">8+1.99</f>
        <v>9.99</v>
      </c>
      <c r="G453" s="37" t="n">
        <f aca="false">104+21.93</f>
        <v>125.93</v>
      </c>
      <c r="H453" s="14" t="s">
        <v>19</v>
      </c>
    </row>
    <row r="454" customFormat="false" ht="15.75" hidden="false" customHeight="false" outlineLevel="0" collapsed="false">
      <c r="A454" s="16" t="n">
        <f aca="false">1+A453</f>
        <v>438</v>
      </c>
      <c r="B454" s="23" t="s">
        <v>17</v>
      </c>
      <c r="C454" s="23" t="s">
        <v>17</v>
      </c>
      <c r="D454" s="23" t="s">
        <v>17</v>
      </c>
      <c r="E454" s="33" t="s">
        <v>512</v>
      </c>
      <c r="F454" s="38" t="n">
        <v>4</v>
      </c>
      <c r="G454" s="37" t="n">
        <v>8</v>
      </c>
      <c r="H454" s="14" t="s">
        <v>19</v>
      </c>
    </row>
    <row r="455" customFormat="false" ht="15.75" hidden="false" customHeight="false" outlineLevel="0" collapsed="false">
      <c r="A455" s="16" t="n">
        <f aca="false">1+A454</f>
        <v>439</v>
      </c>
      <c r="B455" s="23" t="s">
        <v>17</v>
      </c>
      <c r="C455" s="23" t="s">
        <v>17</v>
      </c>
      <c r="D455" s="23" t="s">
        <v>17</v>
      </c>
      <c r="E455" s="33" t="s">
        <v>513</v>
      </c>
      <c r="F455" s="38" t="n">
        <v>1.99</v>
      </c>
      <c r="G455" s="37" t="n">
        <v>219.32</v>
      </c>
      <c r="H455" s="14" t="s">
        <v>19</v>
      </c>
    </row>
    <row r="456" customFormat="false" ht="15.75" hidden="false" customHeight="false" outlineLevel="0" collapsed="false">
      <c r="A456" s="16" t="n">
        <f aca="false">1+A455</f>
        <v>440</v>
      </c>
      <c r="B456" s="23" t="s">
        <v>17</v>
      </c>
      <c r="C456" s="23" t="s">
        <v>17</v>
      </c>
      <c r="D456" s="23" t="s">
        <v>17</v>
      </c>
      <c r="E456" s="33" t="s">
        <v>514</v>
      </c>
      <c r="F456" s="38" t="n">
        <v>1</v>
      </c>
      <c r="G456" s="37" t="n">
        <v>50</v>
      </c>
      <c r="H456" s="14" t="s">
        <v>19</v>
      </c>
    </row>
    <row r="457" customFormat="false" ht="15.75" hidden="false" customHeight="false" outlineLevel="0" collapsed="false">
      <c r="A457" s="16" t="n">
        <f aca="false">1+A456</f>
        <v>441</v>
      </c>
      <c r="B457" s="23" t="s">
        <v>17</v>
      </c>
      <c r="C457" s="23" t="s">
        <v>17</v>
      </c>
      <c r="D457" s="23" t="s">
        <v>17</v>
      </c>
      <c r="E457" s="33" t="s">
        <v>515</v>
      </c>
      <c r="F457" s="38" t="n">
        <v>2.66</v>
      </c>
      <c r="G457" s="37" t="n">
        <v>204.7</v>
      </c>
      <c r="H457" s="14" t="s">
        <v>19</v>
      </c>
    </row>
    <row r="458" customFormat="false" ht="28.5" hidden="false" customHeight="false" outlineLevel="0" collapsed="false">
      <c r="A458" s="16" t="n">
        <f aca="false">1+A457</f>
        <v>442</v>
      </c>
      <c r="B458" s="23" t="s">
        <v>17</v>
      </c>
      <c r="C458" s="23" t="s">
        <v>17</v>
      </c>
      <c r="D458" s="23" t="s">
        <v>17</v>
      </c>
      <c r="E458" s="33" t="s">
        <v>516</v>
      </c>
      <c r="F458" s="38" t="n">
        <v>0.66</v>
      </c>
      <c r="G458" s="37" t="n">
        <v>7.31</v>
      </c>
      <c r="H458" s="14" t="s">
        <v>19</v>
      </c>
    </row>
    <row r="459" customFormat="false" ht="28.5" hidden="false" customHeight="false" outlineLevel="0" collapsed="false">
      <c r="A459" s="16" t="n">
        <f aca="false">1+A458</f>
        <v>443</v>
      </c>
      <c r="B459" s="23" t="s">
        <v>17</v>
      </c>
      <c r="C459" s="23" t="s">
        <v>17</v>
      </c>
      <c r="D459" s="23" t="s">
        <v>17</v>
      </c>
      <c r="E459" s="33" t="s">
        <v>517</v>
      </c>
      <c r="F459" s="38" t="n">
        <v>1</v>
      </c>
      <c r="G459" s="37" t="n">
        <v>99</v>
      </c>
      <c r="H459" s="14" t="s">
        <v>19</v>
      </c>
    </row>
    <row r="460" customFormat="false" ht="15.75" hidden="false" customHeight="false" outlineLevel="0" collapsed="false">
      <c r="A460" s="16" t="n">
        <f aca="false">1+A459</f>
        <v>444</v>
      </c>
      <c r="B460" s="23" t="s">
        <v>17</v>
      </c>
      <c r="C460" s="23" t="s">
        <v>17</v>
      </c>
      <c r="D460" s="23" t="s">
        <v>17</v>
      </c>
      <c r="E460" s="33" t="s">
        <v>518</v>
      </c>
      <c r="F460" s="38" t="n">
        <v>0.66</v>
      </c>
      <c r="G460" s="37" t="n">
        <v>3.99</v>
      </c>
      <c r="H460" s="14" t="s">
        <v>19</v>
      </c>
    </row>
    <row r="461" customFormat="false" ht="15.75" hidden="false" customHeight="false" outlineLevel="0" collapsed="false">
      <c r="A461" s="16" t="n">
        <f aca="false">1+A460</f>
        <v>445</v>
      </c>
      <c r="B461" s="23" t="s">
        <v>17</v>
      </c>
      <c r="C461" s="23" t="s">
        <v>17</v>
      </c>
      <c r="D461" s="23" t="s">
        <v>17</v>
      </c>
      <c r="E461" s="33" t="s">
        <v>519</v>
      </c>
      <c r="F461" s="38" t="n">
        <f aca="false">2+1.33+1.33</f>
        <v>4.66</v>
      </c>
      <c r="G461" s="37" t="n">
        <f aca="false">22+14.62+14.62</f>
        <v>51.24</v>
      </c>
      <c r="H461" s="14" t="s">
        <v>19</v>
      </c>
    </row>
    <row r="462" customFormat="false" ht="15.75" hidden="false" customHeight="false" outlineLevel="0" collapsed="false">
      <c r="A462" s="16" t="n">
        <f aca="false">1+A461</f>
        <v>446</v>
      </c>
      <c r="B462" s="23" t="s">
        <v>17</v>
      </c>
      <c r="C462" s="23" t="s">
        <v>17</v>
      </c>
      <c r="D462" s="23" t="s">
        <v>17</v>
      </c>
      <c r="E462" s="33" t="s">
        <v>520</v>
      </c>
      <c r="F462" s="38" t="n">
        <v>1</v>
      </c>
      <c r="G462" s="37" t="n">
        <v>35</v>
      </c>
      <c r="H462" s="14" t="s">
        <v>19</v>
      </c>
    </row>
    <row r="463" customFormat="false" ht="28.5" hidden="false" customHeight="false" outlineLevel="0" collapsed="false">
      <c r="A463" s="16" t="n">
        <f aca="false">1+A462</f>
        <v>447</v>
      </c>
      <c r="B463" s="23" t="s">
        <v>17</v>
      </c>
      <c r="C463" s="23" t="s">
        <v>17</v>
      </c>
      <c r="D463" s="23" t="s">
        <v>17</v>
      </c>
      <c r="E463" s="33" t="s">
        <v>521</v>
      </c>
      <c r="F463" s="38" t="n">
        <v>1</v>
      </c>
      <c r="G463" s="37" t="n">
        <v>22</v>
      </c>
      <c r="H463" s="14" t="s">
        <v>19</v>
      </c>
    </row>
    <row r="464" customFormat="false" ht="15.75" hidden="false" customHeight="false" outlineLevel="0" collapsed="false">
      <c r="A464" s="16" t="n">
        <f aca="false">1+A463</f>
        <v>448</v>
      </c>
      <c r="B464" s="23" t="s">
        <v>17</v>
      </c>
      <c r="C464" s="23" t="s">
        <v>17</v>
      </c>
      <c r="D464" s="23" t="s">
        <v>17</v>
      </c>
      <c r="E464" s="36" t="s">
        <v>522</v>
      </c>
      <c r="F464" s="13" t="n">
        <v>1</v>
      </c>
      <c r="G464" s="28" t="n">
        <v>2100</v>
      </c>
      <c r="H464" s="14" t="s">
        <v>19</v>
      </c>
    </row>
    <row r="465" customFormat="false" ht="15.75" hidden="false" customHeight="false" outlineLevel="0" collapsed="false">
      <c r="A465" s="16" t="n">
        <f aca="false">1+A464</f>
        <v>449</v>
      </c>
      <c r="B465" s="23" t="s">
        <v>17</v>
      </c>
      <c r="C465" s="23" t="s">
        <v>17</v>
      </c>
      <c r="D465" s="23" t="s">
        <v>17</v>
      </c>
      <c r="E465" s="33" t="s">
        <v>523</v>
      </c>
      <c r="F465" s="38" t="n">
        <v>1</v>
      </c>
      <c r="G465" s="37" t="n">
        <v>30</v>
      </c>
      <c r="H465" s="14" t="s">
        <v>19</v>
      </c>
    </row>
    <row r="466" customFormat="false" ht="15.75" hidden="false" customHeight="false" outlineLevel="0" collapsed="false">
      <c r="A466" s="16" t="n">
        <f aca="false">1+A465</f>
        <v>450</v>
      </c>
      <c r="B466" s="23" t="s">
        <v>17</v>
      </c>
      <c r="C466" s="23" t="s">
        <v>17</v>
      </c>
      <c r="D466" s="23" t="s">
        <v>17</v>
      </c>
      <c r="E466" s="33" t="s">
        <v>524</v>
      </c>
      <c r="F466" s="38" t="n">
        <v>1</v>
      </c>
      <c r="G466" s="37" t="n">
        <v>500</v>
      </c>
      <c r="H466" s="14" t="s">
        <v>19</v>
      </c>
    </row>
    <row r="467" customFormat="false" ht="15.75" hidden="false" customHeight="false" outlineLevel="0" collapsed="false">
      <c r="A467" s="16" t="n">
        <f aca="false">1+A466</f>
        <v>451</v>
      </c>
      <c r="B467" s="23" t="s">
        <v>17</v>
      </c>
      <c r="C467" s="23" t="s">
        <v>17</v>
      </c>
      <c r="D467" s="23" t="s">
        <v>17</v>
      </c>
      <c r="E467" s="33" t="s">
        <v>525</v>
      </c>
      <c r="F467" s="38" t="n">
        <v>1</v>
      </c>
      <c r="G467" s="37" t="n">
        <v>270</v>
      </c>
      <c r="H467" s="14" t="s">
        <v>19</v>
      </c>
    </row>
    <row r="468" customFormat="false" ht="15.75" hidden="false" customHeight="false" outlineLevel="0" collapsed="false">
      <c r="A468" s="16" t="n">
        <f aca="false">1+A467</f>
        <v>452</v>
      </c>
      <c r="B468" s="23" t="s">
        <v>17</v>
      </c>
      <c r="C468" s="23" t="s">
        <v>17</v>
      </c>
      <c r="D468" s="23" t="s">
        <v>17</v>
      </c>
      <c r="E468" s="33" t="s">
        <v>526</v>
      </c>
      <c r="F468" s="38" t="n">
        <v>1</v>
      </c>
      <c r="G468" s="37" t="n">
        <v>180</v>
      </c>
      <c r="H468" s="14" t="s">
        <v>19</v>
      </c>
    </row>
    <row r="469" customFormat="false" ht="15.75" hidden="false" customHeight="false" outlineLevel="0" collapsed="false">
      <c r="A469" s="16" t="n">
        <f aca="false">1+A468</f>
        <v>453</v>
      </c>
      <c r="B469" s="23" t="s">
        <v>17</v>
      </c>
      <c r="C469" s="23" t="s">
        <v>17</v>
      </c>
      <c r="D469" s="23" t="s">
        <v>17</v>
      </c>
      <c r="E469" s="33" t="s">
        <v>527</v>
      </c>
      <c r="F469" s="38" t="n">
        <v>1</v>
      </c>
      <c r="G469" s="37" t="n">
        <v>70</v>
      </c>
      <c r="H469" s="14" t="s">
        <v>19</v>
      </c>
    </row>
    <row r="470" customFormat="false" ht="15.75" hidden="false" customHeight="false" outlineLevel="0" collapsed="false">
      <c r="A470" s="16" t="n">
        <f aca="false">1+A469</f>
        <v>454</v>
      </c>
      <c r="B470" s="23" t="s">
        <v>17</v>
      </c>
      <c r="C470" s="23" t="s">
        <v>17</v>
      </c>
      <c r="D470" s="23" t="s">
        <v>17</v>
      </c>
      <c r="E470" s="33" t="s">
        <v>528</v>
      </c>
      <c r="F470" s="38" t="n">
        <v>0.66</v>
      </c>
      <c r="G470" s="37" t="n">
        <v>2990.7</v>
      </c>
      <c r="H470" s="14" t="s">
        <v>19</v>
      </c>
    </row>
    <row r="471" customFormat="false" ht="15.75" hidden="false" customHeight="false" outlineLevel="0" collapsed="false">
      <c r="A471" s="16" t="n">
        <f aca="false">1+A470</f>
        <v>455</v>
      </c>
      <c r="B471" s="23" t="s">
        <v>17</v>
      </c>
      <c r="C471" s="23" t="s">
        <v>17</v>
      </c>
      <c r="D471" s="23" t="s">
        <v>17</v>
      </c>
      <c r="E471" s="36" t="s">
        <v>529</v>
      </c>
      <c r="F471" s="28" t="n">
        <v>68.5</v>
      </c>
      <c r="G471" s="49" t="n">
        <v>7187.65</v>
      </c>
      <c r="H471" s="14" t="s">
        <v>19</v>
      </c>
    </row>
    <row r="472" customFormat="false" ht="15.75" hidden="false" customHeight="false" outlineLevel="0" collapsed="false">
      <c r="A472" s="16" t="n">
        <f aca="false">1+A471</f>
        <v>456</v>
      </c>
      <c r="B472" s="23" t="s">
        <v>17</v>
      </c>
      <c r="C472" s="23" t="s">
        <v>17</v>
      </c>
      <c r="D472" s="23" t="s">
        <v>17</v>
      </c>
      <c r="E472" s="33" t="s">
        <v>530</v>
      </c>
      <c r="F472" s="38" t="n">
        <v>1</v>
      </c>
      <c r="G472" s="37" t="n">
        <v>151.54</v>
      </c>
      <c r="H472" s="14" t="s">
        <v>19</v>
      </c>
    </row>
    <row r="473" customFormat="false" ht="15.75" hidden="false" customHeight="false" outlineLevel="0" collapsed="false">
      <c r="A473" s="16" t="n">
        <f aca="false">1+A472</f>
        <v>457</v>
      </c>
      <c r="B473" s="23" t="s">
        <v>17</v>
      </c>
      <c r="C473" s="23" t="s">
        <v>17</v>
      </c>
      <c r="D473" s="23" t="s">
        <v>17</v>
      </c>
      <c r="E473" s="33" t="s">
        <v>531</v>
      </c>
      <c r="F473" s="38" t="n">
        <v>1</v>
      </c>
      <c r="G473" s="37" t="n">
        <v>250</v>
      </c>
      <c r="H473" s="14" t="s">
        <v>19</v>
      </c>
    </row>
    <row r="474" customFormat="false" ht="15.75" hidden="false" customHeight="false" outlineLevel="0" collapsed="false">
      <c r="A474" s="16" t="n">
        <f aca="false">1+A473</f>
        <v>458</v>
      </c>
      <c r="B474" s="23" t="s">
        <v>17</v>
      </c>
      <c r="C474" s="23" t="s">
        <v>17</v>
      </c>
      <c r="D474" s="23" t="s">
        <v>17</v>
      </c>
      <c r="E474" s="33" t="s">
        <v>532</v>
      </c>
      <c r="F474" s="38" t="n">
        <v>12</v>
      </c>
      <c r="G474" s="37" t="n">
        <v>120</v>
      </c>
      <c r="H474" s="14" t="s">
        <v>19</v>
      </c>
    </row>
    <row r="475" customFormat="false" ht="15.75" hidden="false" customHeight="false" outlineLevel="0" collapsed="false">
      <c r="A475" s="16" t="n">
        <f aca="false">1+A474</f>
        <v>459</v>
      </c>
      <c r="B475" s="23" t="s">
        <v>17</v>
      </c>
      <c r="C475" s="23" t="s">
        <v>17</v>
      </c>
      <c r="D475" s="23" t="s">
        <v>17</v>
      </c>
      <c r="E475" s="33" t="s">
        <v>533</v>
      </c>
      <c r="F475" s="38" t="n">
        <v>6</v>
      </c>
      <c r="G475" s="37" t="n">
        <v>30</v>
      </c>
      <c r="H475" s="14" t="s">
        <v>19</v>
      </c>
    </row>
    <row r="476" customFormat="false" ht="15.75" hidden="false" customHeight="false" outlineLevel="0" collapsed="false">
      <c r="A476" s="16" t="n">
        <f aca="false">1+A475</f>
        <v>460</v>
      </c>
      <c r="B476" s="23" t="s">
        <v>17</v>
      </c>
      <c r="C476" s="23" t="s">
        <v>17</v>
      </c>
      <c r="D476" s="23" t="s">
        <v>17</v>
      </c>
      <c r="E476" s="33" t="s">
        <v>534</v>
      </c>
      <c r="F476" s="38" t="n">
        <v>1</v>
      </c>
      <c r="G476" s="37" t="n">
        <v>900</v>
      </c>
      <c r="H476" s="14" t="s">
        <v>19</v>
      </c>
    </row>
    <row r="477" customFormat="false" ht="18" hidden="false" customHeight="true" outlineLevel="0" collapsed="false">
      <c r="A477" s="16" t="n">
        <f aca="false">1+A476</f>
        <v>461</v>
      </c>
      <c r="B477" s="23" t="s">
        <v>17</v>
      </c>
      <c r="C477" s="23" t="s">
        <v>17</v>
      </c>
      <c r="D477" s="23" t="s">
        <v>17</v>
      </c>
      <c r="E477" s="33" t="s">
        <v>535</v>
      </c>
      <c r="F477" s="38" t="n">
        <v>1</v>
      </c>
      <c r="G477" s="37" t="n">
        <v>661.02</v>
      </c>
      <c r="H477" s="14" t="s">
        <v>19</v>
      </c>
    </row>
    <row r="478" customFormat="false" ht="15.75" hidden="false" customHeight="false" outlineLevel="0" collapsed="false">
      <c r="A478" s="16" t="n">
        <f aca="false">1+A477</f>
        <v>462</v>
      </c>
      <c r="B478" s="23" t="s">
        <v>17</v>
      </c>
      <c r="C478" s="23" t="s">
        <v>17</v>
      </c>
      <c r="D478" s="23" t="s">
        <v>17</v>
      </c>
      <c r="E478" s="33" t="s">
        <v>536</v>
      </c>
      <c r="F478" s="38" t="n">
        <v>1</v>
      </c>
      <c r="G478" s="37" t="n">
        <v>772.03</v>
      </c>
      <c r="H478" s="14" t="s">
        <v>19</v>
      </c>
    </row>
    <row r="479" customFormat="false" ht="15.75" hidden="false" customHeight="false" outlineLevel="0" collapsed="false">
      <c r="A479" s="16" t="n">
        <f aca="false">1+A478</f>
        <v>463</v>
      </c>
      <c r="B479" s="23" t="s">
        <v>17</v>
      </c>
      <c r="C479" s="23" t="s">
        <v>17</v>
      </c>
      <c r="D479" s="23" t="s">
        <v>17</v>
      </c>
      <c r="E479" s="33" t="s">
        <v>537</v>
      </c>
      <c r="F479" s="38" t="n">
        <v>1</v>
      </c>
      <c r="G479" s="37" t="n">
        <v>760.17</v>
      </c>
      <c r="H479" s="14" t="s">
        <v>19</v>
      </c>
    </row>
    <row r="480" customFormat="false" ht="15.75" hidden="false" customHeight="false" outlineLevel="0" collapsed="false">
      <c r="A480" s="16" t="n">
        <f aca="false">1+A479</f>
        <v>464</v>
      </c>
      <c r="B480" s="23" t="s">
        <v>17</v>
      </c>
      <c r="C480" s="23" t="s">
        <v>17</v>
      </c>
      <c r="D480" s="23" t="s">
        <v>17</v>
      </c>
      <c r="E480" s="33" t="s">
        <v>538</v>
      </c>
      <c r="F480" s="38" t="n">
        <v>2</v>
      </c>
      <c r="G480" s="37" t="n">
        <v>400</v>
      </c>
      <c r="H480" s="14" t="s">
        <v>19</v>
      </c>
    </row>
    <row r="481" customFormat="false" ht="15.75" hidden="false" customHeight="false" outlineLevel="0" collapsed="false">
      <c r="A481" s="16" t="n">
        <f aca="false">1+A480</f>
        <v>465</v>
      </c>
      <c r="B481" s="23" t="s">
        <v>17</v>
      </c>
      <c r="C481" s="23" t="s">
        <v>17</v>
      </c>
      <c r="D481" s="23" t="s">
        <v>17</v>
      </c>
      <c r="E481" s="33" t="s">
        <v>539</v>
      </c>
      <c r="F481" s="38" t="n">
        <f aca="false">2+0.66</f>
        <v>2.66</v>
      </c>
      <c r="G481" s="37" t="n">
        <f aca="false">308+138.9</f>
        <v>446.9</v>
      </c>
      <c r="H481" s="14" t="s">
        <v>19</v>
      </c>
    </row>
    <row r="482" customFormat="false" ht="15.75" hidden="false" customHeight="false" outlineLevel="0" collapsed="false">
      <c r="A482" s="16" t="n">
        <f aca="false">1+A481</f>
        <v>466</v>
      </c>
      <c r="B482" s="23" t="s">
        <v>17</v>
      </c>
      <c r="C482" s="23" t="s">
        <v>17</v>
      </c>
      <c r="D482" s="23" t="s">
        <v>17</v>
      </c>
      <c r="E482" s="33" t="s">
        <v>540</v>
      </c>
      <c r="F482" s="13" t="n">
        <v>3</v>
      </c>
      <c r="G482" s="28" t="n">
        <v>639</v>
      </c>
      <c r="H482" s="14" t="s">
        <v>19</v>
      </c>
    </row>
    <row r="483" customFormat="false" ht="15.75" hidden="false" customHeight="false" outlineLevel="0" collapsed="false">
      <c r="A483" s="16" t="n">
        <f aca="false">1+A482</f>
        <v>467</v>
      </c>
      <c r="B483" s="23" t="s">
        <v>17</v>
      </c>
      <c r="C483" s="23" t="s">
        <v>17</v>
      </c>
      <c r="D483" s="23" t="s">
        <v>17</v>
      </c>
      <c r="E483" s="36" t="s">
        <v>541</v>
      </c>
      <c r="F483" s="38" t="n">
        <v>2</v>
      </c>
      <c r="G483" s="37" t="n">
        <v>650</v>
      </c>
      <c r="H483" s="14" t="s">
        <v>19</v>
      </c>
    </row>
    <row r="484" customFormat="false" ht="15.75" hidden="false" customHeight="false" outlineLevel="0" collapsed="false">
      <c r="A484" s="16" t="n">
        <f aca="false">1+A483</f>
        <v>468</v>
      </c>
      <c r="B484" s="23" t="s">
        <v>17</v>
      </c>
      <c r="C484" s="23" t="s">
        <v>17</v>
      </c>
      <c r="D484" s="23" t="s">
        <v>17</v>
      </c>
      <c r="E484" s="33" t="s">
        <v>542</v>
      </c>
      <c r="F484" s="38" t="n">
        <v>10</v>
      </c>
      <c r="G484" s="37" t="n">
        <v>9830</v>
      </c>
      <c r="H484" s="14" t="s">
        <v>19</v>
      </c>
    </row>
    <row r="485" customFormat="false" ht="15.75" hidden="false" customHeight="false" outlineLevel="0" collapsed="false">
      <c r="A485" s="16" t="n">
        <f aca="false">1+A484</f>
        <v>469</v>
      </c>
      <c r="B485" s="23" t="s">
        <v>17</v>
      </c>
      <c r="C485" s="23" t="s">
        <v>17</v>
      </c>
      <c r="D485" s="23" t="s">
        <v>17</v>
      </c>
      <c r="E485" s="33" t="s">
        <v>543</v>
      </c>
      <c r="F485" s="38" t="n">
        <v>1</v>
      </c>
      <c r="G485" s="37" t="n">
        <v>450</v>
      </c>
      <c r="H485" s="14" t="s">
        <v>19</v>
      </c>
    </row>
    <row r="486" customFormat="false" ht="15.75" hidden="false" customHeight="false" outlineLevel="0" collapsed="false">
      <c r="A486" s="16" t="n">
        <f aca="false">1+A485</f>
        <v>470</v>
      </c>
      <c r="B486" s="23" t="s">
        <v>17</v>
      </c>
      <c r="C486" s="23" t="s">
        <v>17</v>
      </c>
      <c r="D486" s="23" t="s">
        <v>17</v>
      </c>
      <c r="E486" s="33" t="s">
        <v>544</v>
      </c>
      <c r="F486" s="38" t="n">
        <v>1</v>
      </c>
      <c r="G486" s="37" t="n">
        <v>260</v>
      </c>
      <c r="H486" s="14" t="s">
        <v>19</v>
      </c>
    </row>
    <row r="487" customFormat="false" ht="15.75" hidden="false" customHeight="false" outlineLevel="0" collapsed="false">
      <c r="A487" s="16" t="n">
        <f aca="false">1+A486</f>
        <v>471</v>
      </c>
      <c r="B487" s="23" t="s">
        <v>17</v>
      </c>
      <c r="C487" s="23" t="s">
        <v>17</v>
      </c>
      <c r="D487" s="23" t="s">
        <v>17</v>
      </c>
      <c r="E487" s="33" t="s">
        <v>545</v>
      </c>
      <c r="F487" s="38" t="n">
        <v>2</v>
      </c>
      <c r="G487" s="37" t="n">
        <v>325</v>
      </c>
      <c r="H487" s="14" t="s">
        <v>19</v>
      </c>
    </row>
    <row r="488" customFormat="false" ht="15.75" hidden="false" customHeight="false" outlineLevel="0" collapsed="false">
      <c r="A488" s="16" t="n">
        <f aca="false">1+A487</f>
        <v>472</v>
      </c>
      <c r="B488" s="23" t="s">
        <v>17</v>
      </c>
      <c r="C488" s="23" t="s">
        <v>17</v>
      </c>
      <c r="D488" s="23" t="s">
        <v>17</v>
      </c>
      <c r="E488" s="33" t="s">
        <v>546</v>
      </c>
      <c r="F488" s="38" t="n">
        <v>0.66</v>
      </c>
      <c r="G488" s="37" t="n">
        <v>584.85</v>
      </c>
      <c r="H488" s="14" t="s">
        <v>19</v>
      </c>
    </row>
    <row r="489" customFormat="false" ht="15.75" hidden="false" customHeight="false" outlineLevel="0" collapsed="false">
      <c r="A489" s="16" t="n">
        <f aca="false">1+A488</f>
        <v>473</v>
      </c>
      <c r="B489" s="23" t="s">
        <v>17</v>
      </c>
      <c r="C489" s="23" t="s">
        <v>17</v>
      </c>
      <c r="D489" s="23" t="s">
        <v>17</v>
      </c>
      <c r="E489" s="33" t="s">
        <v>547</v>
      </c>
      <c r="F489" s="38" t="n">
        <v>1</v>
      </c>
      <c r="G489" s="37" t="n">
        <v>280</v>
      </c>
      <c r="H489" s="14" t="s">
        <v>19</v>
      </c>
    </row>
    <row r="490" customFormat="false" ht="15.75" hidden="false" customHeight="false" outlineLevel="0" collapsed="false">
      <c r="A490" s="16" t="n">
        <f aca="false">1+A489</f>
        <v>474</v>
      </c>
      <c r="B490" s="23" t="s">
        <v>17</v>
      </c>
      <c r="C490" s="23" t="s">
        <v>17</v>
      </c>
      <c r="D490" s="23" t="s">
        <v>17</v>
      </c>
      <c r="E490" s="33" t="s">
        <v>548</v>
      </c>
      <c r="F490" s="38" t="n">
        <v>4</v>
      </c>
      <c r="G490" s="37" t="n">
        <v>220</v>
      </c>
      <c r="H490" s="14" t="s">
        <v>19</v>
      </c>
    </row>
    <row r="491" customFormat="false" ht="15.75" hidden="false" customHeight="false" outlineLevel="0" collapsed="false">
      <c r="A491" s="16" t="n">
        <f aca="false">1+A490</f>
        <v>475</v>
      </c>
      <c r="B491" s="23" t="s">
        <v>17</v>
      </c>
      <c r="C491" s="23" t="s">
        <v>17</v>
      </c>
      <c r="D491" s="23" t="s">
        <v>17</v>
      </c>
      <c r="E491" s="33" t="s">
        <v>549</v>
      </c>
      <c r="F491" s="38" t="n">
        <v>1</v>
      </c>
      <c r="G491" s="37" t="n">
        <v>77</v>
      </c>
      <c r="H491" s="14" t="s">
        <v>19</v>
      </c>
    </row>
    <row r="492" customFormat="false" ht="28.5" hidden="false" customHeight="false" outlineLevel="0" collapsed="false">
      <c r="A492" s="16" t="n">
        <f aca="false">1+A491</f>
        <v>476</v>
      </c>
      <c r="B492" s="23" t="s">
        <v>17</v>
      </c>
      <c r="C492" s="23" t="s">
        <v>17</v>
      </c>
      <c r="D492" s="23" t="s">
        <v>17</v>
      </c>
      <c r="E492" s="33" t="s">
        <v>550</v>
      </c>
      <c r="F492" s="38" t="n">
        <v>4</v>
      </c>
      <c r="G492" s="37" t="n">
        <v>1364</v>
      </c>
      <c r="H492" s="14" t="s">
        <v>19</v>
      </c>
    </row>
    <row r="493" customFormat="false" ht="15.75" hidden="false" customHeight="false" outlineLevel="0" collapsed="false">
      <c r="A493" s="16" t="n">
        <f aca="false">1+A492</f>
        <v>477</v>
      </c>
      <c r="B493" s="23" t="s">
        <v>17</v>
      </c>
      <c r="C493" s="23" t="s">
        <v>17</v>
      </c>
      <c r="D493" s="23" t="s">
        <v>17</v>
      </c>
      <c r="E493" s="33" t="s">
        <v>551</v>
      </c>
      <c r="F493" s="38" t="n">
        <v>4</v>
      </c>
      <c r="G493" s="37" t="n">
        <v>514</v>
      </c>
      <c r="H493" s="14" t="s">
        <v>19</v>
      </c>
    </row>
    <row r="494" customFormat="false" ht="15.75" hidden="false" customHeight="false" outlineLevel="0" collapsed="false">
      <c r="A494" s="16" t="n">
        <f aca="false">1+A493</f>
        <v>478</v>
      </c>
      <c r="B494" s="23" t="s">
        <v>17</v>
      </c>
      <c r="C494" s="23" t="s">
        <v>17</v>
      </c>
      <c r="D494" s="23" t="s">
        <v>17</v>
      </c>
      <c r="E494" s="33" t="s">
        <v>552</v>
      </c>
      <c r="F494" s="38" t="n">
        <v>2</v>
      </c>
      <c r="G494" s="37" t="n">
        <v>286</v>
      </c>
      <c r="H494" s="14" t="s">
        <v>19</v>
      </c>
    </row>
    <row r="495" customFormat="false" ht="15.75" hidden="false" customHeight="false" outlineLevel="0" collapsed="false">
      <c r="A495" s="16" t="n">
        <f aca="false">1+A494</f>
        <v>479</v>
      </c>
      <c r="B495" s="23" t="s">
        <v>17</v>
      </c>
      <c r="C495" s="23" t="s">
        <v>17</v>
      </c>
      <c r="D495" s="23" t="s">
        <v>17</v>
      </c>
      <c r="E495" s="33" t="s">
        <v>553</v>
      </c>
      <c r="F495" s="38" t="n">
        <v>2</v>
      </c>
      <c r="G495" s="37" t="n">
        <v>616</v>
      </c>
      <c r="H495" s="14" t="s">
        <v>19</v>
      </c>
    </row>
    <row r="496" customFormat="false" ht="28.5" hidden="false" customHeight="false" outlineLevel="0" collapsed="false">
      <c r="A496" s="16" t="n">
        <f aca="false">1+A495</f>
        <v>480</v>
      </c>
      <c r="B496" s="23" t="s">
        <v>17</v>
      </c>
      <c r="C496" s="23" t="s">
        <v>17</v>
      </c>
      <c r="D496" s="23" t="s">
        <v>17</v>
      </c>
      <c r="E496" s="33" t="s">
        <v>554</v>
      </c>
      <c r="F496" s="38" t="n">
        <v>0.66</v>
      </c>
      <c r="G496" s="37" t="n">
        <v>891.89</v>
      </c>
      <c r="H496" s="14" t="s">
        <v>19</v>
      </c>
    </row>
    <row r="497" customFormat="false" ht="15.75" hidden="false" customHeight="false" outlineLevel="0" collapsed="false">
      <c r="A497" s="16" t="n">
        <f aca="false">1+A496</f>
        <v>481</v>
      </c>
      <c r="B497" s="23" t="s">
        <v>17</v>
      </c>
      <c r="C497" s="23" t="s">
        <v>17</v>
      </c>
      <c r="D497" s="23" t="s">
        <v>17</v>
      </c>
      <c r="E497" s="33" t="s">
        <v>555</v>
      </c>
      <c r="F497" s="38" t="n">
        <f aca="false">6+0.66</f>
        <v>6.66</v>
      </c>
      <c r="G497" s="37" t="n">
        <f aca="false">500+776+182.77</f>
        <v>1458.77</v>
      </c>
      <c r="H497" s="14" t="s">
        <v>19</v>
      </c>
    </row>
    <row r="498" customFormat="false" ht="15.75" hidden="false" customHeight="false" outlineLevel="0" collapsed="false">
      <c r="A498" s="16" t="n">
        <f aca="false">1+A497</f>
        <v>482</v>
      </c>
      <c r="B498" s="23" t="s">
        <v>17</v>
      </c>
      <c r="C498" s="23" t="s">
        <v>17</v>
      </c>
      <c r="D498" s="23" t="s">
        <v>17</v>
      </c>
      <c r="E498" s="33" t="s">
        <v>556</v>
      </c>
      <c r="F498" s="38" t="n">
        <v>2</v>
      </c>
      <c r="G498" s="37" t="n">
        <v>440</v>
      </c>
      <c r="H498" s="14" t="s">
        <v>19</v>
      </c>
    </row>
    <row r="499" customFormat="false" ht="15.75" hidden="false" customHeight="false" outlineLevel="0" collapsed="false">
      <c r="A499" s="16" t="n">
        <f aca="false">1+A498</f>
        <v>483</v>
      </c>
      <c r="B499" s="23" t="s">
        <v>17</v>
      </c>
      <c r="C499" s="23" t="s">
        <v>17</v>
      </c>
      <c r="D499" s="23" t="s">
        <v>17</v>
      </c>
      <c r="E499" s="33" t="s">
        <v>557</v>
      </c>
      <c r="F499" s="13" t="n">
        <v>2</v>
      </c>
      <c r="G499" s="28" t="n">
        <v>500</v>
      </c>
      <c r="H499" s="14" t="s">
        <v>19</v>
      </c>
    </row>
    <row r="500" customFormat="false" ht="15.75" hidden="false" customHeight="false" outlineLevel="0" collapsed="false">
      <c r="A500" s="16" t="n">
        <f aca="false">1+A499</f>
        <v>484</v>
      </c>
      <c r="B500" s="23" t="s">
        <v>17</v>
      </c>
      <c r="C500" s="23" t="s">
        <v>17</v>
      </c>
      <c r="D500" s="23" t="s">
        <v>17</v>
      </c>
      <c r="E500" s="33" t="s">
        <v>558</v>
      </c>
      <c r="F500" s="38" t="n">
        <v>7</v>
      </c>
      <c r="G500" s="37" t="n">
        <v>674.66</v>
      </c>
      <c r="H500" s="14" t="s">
        <v>19</v>
      </c>
    </row>
    <row r="501" customFormat="false" ht="15.75" hidden="false" customHeight="false" outlineLevel="0" collapsed="false">
      <c r="A501" s="16" t="n">
        <f aca="false">1+A500</f>
        <v>485</v>
      </c>
      <c r="B501" s="23" t="s">
        <v>17</v>
      </c>
      <c r="C501" s="23" t="s">
        <v>17</v>
      </c>
      <c r="D501" s="23" t="s">
        <v>17</v>
      </c>
      <c r="E501" s="33" t="s">
        <v>559</v>
      </c>
      <c r="F501" s="38" t="n">
        <v>1</v>
      </c>
      <c r="G501" s="37" t="n">
        <v>27.5</v>
      </c>
      <c r="H501" s="14" t="s">
        <v>19</v>
      </c>
    </row>
    <row r="502" customFormat="false" ht="15.75" hidden="false" customHeight="false" outlineLevel="0" collapsed="false">
      <c r="A502" s="16" t="n">
        <f aca="false">1+A501</f>
        <v>486</v>
      </c>
      <c r="B502" s="23" t="s">
        <v>17</v>
      </c>
      <c r="C502" s="23" t="s">
        <v>17</v>
      </c>
      <c r="D502" s="23" t="s">
        <v>17</v>
      </c>
      <c r="E502" s="33" t="s">
        <v>560</v>
      </c>
      <c r="F502" s="38" t="n">
        <v>1</v>
      </c>
      <c r="G502" s="37" t="n">
        <v>95</v>
      </c>
      <c r="H502" s="14" t="s">
        <v>19</v>
      </c>
    </row>
    <row r="503" customFormat="false" ht="15.75" hidden="false" customHeight="false" outlineLevel="0" collapsed="false">
      <c r="A503" s="16" t="n">
        <f aca="false">1+A502</f>
        <v>487</v>
      </c>
      <c r="B503" s="23" t="s">
        <v>17</v>
      </c>
      <c r="C503" s="23" t="s">
        <v>17</v>
      </c>
      <c r="D503" s="23" t="s">
        <v>17</v>
      </c>
      <c r="E503" s="33" t="s">
        <v>561</v>
      </c>
      <c r="F503" s="38" t="n">
        <v>2</v>
      </c>
      <c r="G503" s="37" t="n">
        <v>330</v>
      </c>
      <c r="H503" s="14" t="s">
        <v>19</v>
      </c>
    </row>
    <row r="504" customFormat="false" ht="15.75" hidden="false" customHeight="false" outlineLevel="0" collapsed="false">
      <c r="A504" s="16" t="n">
        <f aca="false">1+A503</f>
        <v>488</v>
      </c>
      <c r="B504" s="23" t="s">
        <v>17</v>
      </c>
      <c r="C504" s="23" t="s">
        <v>17</v>
      </c>
      <c r="D504" s="23" t="s">
        <v>17</v>
      </c>
      <c r="E504" s="33" t="s">
        <v>562</v>
      </c>
      <c r="F504" s="38" t="n">
        <v>1</v>
      </c>
      <c r="G504" s="37" t="n">
        <v>100</v>
      </c>
      <c r="H504" s="14" t="s">
        <v>19</v>
      </c>
    </row>
    <row r="505" customFormat="false" ht="15.75" hidden="false" customHeight="false" outlineLevel="0" collapsed="false">
      <c r="A505" s="16" t="n">
        <f aca="false">1+A504</f>
        <v>489</v>
      </c>
      <c r="B505" s="23" t="s">
        <v>17</v>
      </c>
      <c r="C505" s="23" t="s">
        <v>17</v>
      </c>
      <c r="D505" s="23" t="s">
        <v>17</v>
      </c>
      <c r="E505" s="33" t="s">
        <v>563</v>
      </c>
      <c r="F505" s="38" t="n">
        <v>8</v>
      </c>
      <c r="G505" s="37" t="n">
        <v>1000</v>
      </c>
      <c r="H505" s="14" t="s">
        <v>19</v>
      </c>
    </row>
    <row r="506" customFormat="false" ht="15.75" hidden="false" customHeight="false" outlineLevel="0" collapsed="false">
      <c r="A506" s="16" t="n">
        <f aca="false">1+A505</f>
        <v>490</v>
      </c>
      <c r="B506" s="23" t="s">
        <v>17</v>
      </c>
      <c r="C506" s="23" t="s">
        <v>17</v>
      </c>
      <c r="D506" s="23" t="s">
        <v>17</v>
      </c>
      <c r="E506" s="33" t="s">
        <v>564</v>
      </c>
      <c r="F506" s="38" t="n">
        <v>0.66</v>
      </c>
      <c r="G506" s="37" t="n">
        <v>263.18</v>
      </c>
      <c r="H506" s="14" t="s">
        <v>19</v>
      </c>
    </row>
    <row r="507" customFormat="false" ht="15.75" hidden="false" customHeight="false" outlineLevel="0" collapsed="false">
      <c r="A507" s="16" t="n">
        <f aca="false">1+A506</f>
        <v>491</v>
      </c>
      <c r="B507" s="23" t="s">
        <v>17</v>
      </c>
      <c r="C507" s="23" t="s">
        <v>17</v>
      </c>
      <c r="D507" s="23" t="s">
        <v>17</v>
      </c>
      <c r="E507" s="33" t="s">
        <v>565</v>
      </c>
      <c r="F507" s="38" t="n">
        <v>1</v>
      </c>
      <c r="G507" s="37" t="n">
        <v>90</v>
      </c>
      <c r="H507" s="14" t="s">
        <v>19</v>
      </c>
    </row>
    <row r="508" customFormat="false" ht="15.75" hidden="false" customHeight="false" outlineLevel="0" collapsed="false">
      <c r="A508" s="16" t="n">
        <f aca="false">1+A507</f>
        <v>492</v>
      </c>
      <c r="B508" s="23" t="s">
        <v>17</v>
      </c>
      <c r="C508" s="23" t="s">
        <v>17</v>
      </c>
      <c r="D508" s="23" t="s">
        <v>17</v>
      </c>
      <c r="E508" s="33" t="s">
        <v>566</v>
      </c>
      <c r="F508" s="38" t="n">
        <v>0.66</v>
      </c>
      <c r="G508" s="37" t="n">
        <v>43.93</v>
      </c>
      <c r="H508" s="14" t="s">
        <v>19</v>
      </c>
    </row>
    <row r="509" customFormat="false" ht="15.75" hidden="false" customHeight="false" outlineLevel="0" collapsed="false">
      <c r="A509" s="16" t="n">
        <f aca="false">1+A508</f>
        <v>493</v>
      </c>
      <c r="B509" s="23" t="s">
        <v>17</v>
      </c>
      <c r="C509" s="23" t="s">
        <v>17</v>
      </c>
      <c r="D509" s="23" t="s">
        <v>17</v>
      </c>
      <c r="E509" s="33" t="s">
        <v>567</v>
      </c>
      <c r="F509" s="38" t="n">
        <v>1</v>
      </c>
      <c r="G509" s="37" t="n">
        <v>220</v>
      </c>
      <c r="H509" s="14" t="s">
        <v>19</v>
      </c>
    </row>
    <row r="510" customFormat="false" ht="15.75" hidden="false" customHeight="false" outlineLevel="0" collapsed="false">
      <c r="A510" s="16" t="n">
        <f aca="false">1+A509</f>
        <v>494</v>
      </c>
      <c r="B510" s="23" t="s">
        <v>17</v>
      </c>
      <c r="C510" s="23" t="s">
        <v>17</v>
      </c>
      <c r="D510" s="23" t="s">
        <v>17</v>
      </c>
      <c r="E510" s="33" t="s">
        <v>568</v>
      </c>
      <c r="F510" s="38" t="n">
        <v>0.66</v>
      </c>
      <c r="G510" s="37" t="n">
        <v>199.38</v>
      </c>
      <c r="H510" s="14" t="s">
        <v>19</v>
      </c>
    </row>
    <row r="511" customFormat="false" ht="15.75" hidden="false" customHeight="false" outlineLevel="0" collapsed="false">
      <c r="A511" s="16" t="n">
        <f aca="false">1+A510</f>
        <v>495</v>
      </c>
      <c r="B511" s="23" t="s">
        <v>17</v>
      </c>
      <c r="C511" s="23" t="s">
        <v>17</v>
      </c>
      <c r="D511" s="23" t="s">
        <v>17</v>
      </c>
      <c r="E511" s="36" t="s">
        <v>569</v>
      </c>
      <c r="F511" s="13" t="n">
        <v>0.66</v>
      </c>
      <c r="G511" s="28" t="n">
        <v>146.21</v>
      </c>
      <c r="H511" s="14" t="s">
        <v>19</v>
      </c>
    </row>
    <row r="512" customFormat="false" ht="15.75" hidden="false" customHeight="false" outlineLevel="0" collapsed="false">
      <c r="A512" s="16" t="n">
        <f aca="false">1+A511</f>
        <v>496</v>
      </c>
      <c r="B512" s="23" t="s">
        <v>17</v>
      </c>
      <c r="C512" s="23" t="s">
        <v>17</v>
      </c>
      <c r="D512" s="23" t="s">
        <v>17</v>
      </c>
      <c r="E512" s="36" t="s">
        <v>570</v>
      </c>
      <c r="F512" s="13" t="n">
        <f aca="false">1+0.66</f>
        <v>1.66</v>
      </c>
      <c r="G512" s="28" t="n">
        <f aca="false">9317+4408.29</f>
        <v>13725.29</v>
      </c>
      <c r="H512" s="14" t="s">
        <v>19</v>
      </c>
    </row>
    <row r="513" customFormat="false" ht="28.5" hidden="false" customHeight="false" outlineLevel="0" collapsed="false">
      <c r="A513" s="16" t="n">
        <f aca="false">1+A512</f>
        <v>497</v>
      </c>
      <c r="B513" s="23" t="s">
        <v>17</v>
      </c>
      <c r="C513" s="23" t="s">
        <v>17</v>
      </c>
      <c r="D513" s="23" t="s">
        <v>17</v>
      </c>
      <c r="E513" s="36" t="s">
        <v>571</v>
      </c>
      <c r="F513" s="13" t="n">
        <v>3.99</v>
      </c>
      <c r="G513" s="28" t="n">
        <v>394.77</v>
      </c>
      <c r="H513" s="14" t="s">
        <v>19</v>
      </c>
    </row>
    <row r="514" customFormat="false" ht="28.5" hidden="false" customHeight="false" outlineLevel="0" collapsed="false">
      <c r="A514" s="16" t="n">
        <f aca="false">1+A513</f>
        <v>498</v>
      </c>
      <c r="B514" s="23" t="s">
        <v>17</v>
      </c>
      <c r="C514" s="23" t="s">
        <v>17</v>
      </c>
      <c r="D514" s="23" t="s">
        <v>17</v>
      </c>
      <c r="E514" s="36" t="s">
        <v>572</v>
      </c>
      <c r="F514" s="13" t="n">
        <v>4</v>
      </c>
      <c r="G514" s="28" t="n">
        <v>1452</v>
      </c>
      <c r="H514" s="14" t="s">
        <v>19</v>
      </c>
    </row>
    <row r="515" customFormat="false" ht="15.75" hidden="false" customHeight="false" outlineLevel="0" collapsed="false">
      <c r="A515" s="16" t="n">
        <f aca="false">1+A514</f>
        <v>499</v>
      </c>
      <c r="B515" s="23" t="s">
        <v>17</v>
      </c>
      <c r="C515" s="23" t="s">
        <v>17</v>
      </c>
      <c r="D515" s="23" t="s">
        <v>17</v>
      </c>
      <c r="E515" s="36" t="s">
        <v>573</v>
      </c>
      <c r="F515" s="38" t="n">
        <v>13</v>
      </c>
      <c r="G515" s="37" t="n">
        <f aca="false">5620+380</f>
        <v>6000</v>
      </c>
      <c r="H515" s="14" t="s">
        <v>19</v>
      </c>
    </row>
    <row r="516" customFormat="false" ht="15.75" hidden="false" customHeight="false" outlineLevel="0" collapsed="false">
      <c r="A516" s="16" t="n">
        <f aca="false">1+A515</f>
        <v>500</v>
      </c>
      <c r="B516" s="23" t="s">
        <v>17</v>
      </c>
      <c r="C516" s="23" t="s">
        <v>17</v>
      </c>
      <c r="D516" s="23" t="s">
        <v>17</v>
      </c>
      <c r="E516" s="36" t="s">
        <v>574</v>
      </c>
      <c r="F516" s="38" t="n">
        <v>1</v>
      </c>
      <c r="G516" s="37" t="n">
        <v>515</v>
      </c>
      <c r="H516" s="14" t="s">
        <v>19</v>
      </c>
    </row>
    <row r="517" customFormat="false" ht="15.75" hidden="false" customHeight="false" outlineLevel="0" collapsed="false">
      <c r="A517" s="16" t="n">
        <f aca="false">1+A516</f>
        <v>501</v>
      </c>
      <c r="B517" s="23" t="s">
        <v>17</v>
      </c>
      <c r="C517" s="23" t="s">
        <v>17</v>
      </c>
      <c r="D517" s="23" t="s">
        <v>17</v>
      </c>
      <c r="E517" s="36" t="s">
        <v>575</v>
      </c>
      <c r="F517" s="38" t="n">
        <v>1</v>
      </c>
      <c r="G517" s="37" t="n">
        <v>379.5</v>
      </c>
      <c r="H517" s="14" t="s">
        <v>19</v>
      </c>
    </row>
    <row r="518" customFormat="false" ht="15.75" hidden="false" customHeight="false" outlineLevel="0" collapsed="false">
      <c r="A518" s="16" t="n">
        <f aca="false">1+A517</f>
        <v>502</v>
      </c>
      <c r="B518" s="23" t="s">
        <v>17</v>
      </c>
      <c r="C518" s="23" t="s">
        <v>17</v>
      </c>
      <c r="D518" s="23" t="s">
        <v>17</v>
      </c>
      <c r="E518" s="33" t="s">
        <v>576</v>
      </c>
      <c r="F518" s="38" t="n">
        <v>1.33</v>
      </c>
      <c r="G518" s="37" t="n">
        <v>1528.58</v>
      </c>
      <c r="H518" s="14" t="s">
        <v>19</v>
      </c>
    </row>
    <row r="519" customFormat="false" ht="15.75" hidden="false" customHeight="false" outlineLevel="0" collapsed="false">
      <c r="A519" s="16" t="n">
        <f aca="false">1+A518</f>
        <v>503</v>
      </c>
      <c r="B519" s="23" t="s">
        <v>17</v>
      </c>
      <c r="C519" s="23" t="s">
        <v>17</v>
      </c>
      <c r="D519" s="23" t="s">
        <v>17</v>
      </c>
      <c r="E519" s="33" t="s">
        <v>577</v>
      </c>
      <c r="F519" s="38" t="n">
        <v>1</v>
      </c>
      <c r="G519" s="37" t="n">
        <v>220</v>
      </c>
      <c r="H519" s="14" t="s">
        <v>19</v>
      </c>
    </row>
    <row r="520" customFormat="false" ht="15.75" hidden="false" customHeight="false" outlineLevel="0" collapsed="false">
      <c r="A520" s="16" t="n">
        <f aca="false">1+A519</f>
        <v>504</v>
      </c>
      <c r="B520" s="23" t="s">
        <v>17</v>
      </c>
      <c r="C520" s="23" t="s">
        <v>17</v>
      </c>
      <c r="D520" s="23" t="s">
        <v>17</v>
      </c>
      <c r="E520" s="33" t="s">
        <v>578</v>
      </c>
      <c r="F520" s="38" t="n">
        <v>1</v>
      </c>
      <c r="G520" s="37" t="n">
        <v>220</v>
      </c>
      <c r="H520" s="14" t="s">
        <v>19</v>
      </c>
    </row>
    <row r="521" customFormat="false" ht="28.5" hidden="false" customHeight="false" outlineLevel="0" collapsed="false">
      <c r="A521" s="16" t="n">
        <f aca="false">1+A520</f>
        <v>505</v>
      </c>
      <c r="B521" s="23" t="s">
        <v>17</v>
      </c>
      <c r="C521" s="23" t="s">
        <v>17</v>
      </c>
      <c r="D521" s="23" t="s">
        <v>17</v>
      </c>
      <c r="E521" s="27" t="s">
        <v>579</v>
      </c>
      <c r="F521" s="38" t="n">
        <v>1</v>
      </c>
      <c r="G521" s="37" t="n">
        <v>1625</v>
      </c>
      <c r="H521" s="14" t="s">
        <v>19</v>
      </c>
    </row>
    <row r="522" customFormat="false" ht="15.75" hidden="false" customHeight="false" outlineLevel="0" collapsed="false">
      <c r="A522" s="16" t="n">
        <f aca="false">1+A521</f>
        <v>506</v>
      </c>
      <c r="B522" s="23" t="s">
        <v>17</v>
      </c>
      <c r="C522" s="23" t="s">
        <v>17</v>
      </c>
      <c r="D522" s="23" t="s">
        <v>17</v>
      </c>
      <c r="E522" s="33" t="s">
        <v>580</v>
      </c>
      <c r="F522" s="38" t="n">
        <f aca="false">8+5.32</f>
        <v>13.32</v>
      </c>
      <c r="G522" s="37" t="n">
        <f aca="false">2200+3190.08</f>
        <v>5390.08</v>
      </c>
      <c r="H522" s="14" t="s">
        <v>19</v>
      </c>
    </row>
    <row r="523" customFormat="false" ht="15.75" hidden="false" customHeight="false" outlineLevel="0" collapsed="false">
      <c r="A523" s="16" t="n">
        <f aca="false">1+A522</f>
        <v>507</v>
      </c>
      <c r="B523" s="23" t="s">
        <v>17</v>
      </c>
      <c r="C523" s="23" t="s">
        <v>17</v>
      </c>
      <c r="D523" s="23" t="s">
        <v>17</v>
      </c>
      <c r="E523" s="33" t="s">
        <v>581</v>
      </c>
      <c r="F523" s="38" t="n">
        <v>1</v>
      </c>
      <c r="G523" s="37" t="n">
        <v>166.15</v>
      </c>
      <c r="H523" s="14" t="s">
        <v>19</v>
      </c>
    </row>
    <row r="524" customFormat="false" ht="15.75" hidden="false" customHeight="false" outlineLevel="0" collapsed="false">
      <c r="A524" s="16" t="n">
        <f aca="false">1+A523</f>
        <v>508</v>
      </c>
      <c r="B524" s="23" t="s">
        <v>17</v>
      </c>
      <c r="C524" s="23" t="s">
        <v>17</v>
      </c>
      <c r="D524" s="23" t="s">
        <v>17</v>
      </c>
      <c r="E524" s="33" t="s">
        <v>582</v>
      </c>
      <c r="F524" s="38" t="n">
        <v>1</v>
      </c>
      <c r="G524" s="37" t="n">
        <v>910</v>
      </c>
      <c r="H524" s="14" t="s">
        <v>19</v>
      </c>
    </row>
    <row r="525" customFormat="false" ht="15.75" hidden="false" customHeight="false" outlineLevel="0" collapsed="false">
      <c r="A525" s="16" t="n">
        <f aca="false">1+A524</f>
        <v>509</v>
      </c>
      <c r="B525" s="23" t="s">
        <v>17</v>
      </c>
      <c r="C525" s="23" t="s">
        <v>17</v>
      </c>
      <c r="D525" s="23" t="s">
        <v>17</v>
      </c>
      <c r="E525" s="33" t="s">
        <v>583</v>
      </c>
      <c r="F525" s="38" t="n">
        <v>1</v>
      </c>
      <c r="G525" s="37" t="n">
        <v>935</v>
      </c>
      <c r="H525" s="14" t="s">
        <v>19</v>
      </c>
    </row>
    <row r="526" customFormat="false" ht="15.75" hidden="false" customHeight="false" outlineLevel="0" collapsed="false">
      <c r="A526" s="16" t="n">
        <f aca="false">1+A525</f>
        <v>510</v>
      </c>
      <c r="B526" s="23" t="s">
        <v>17</v>
      </c>
      <c r="C526" s="23" t="s">
        <v>17</v>
      </c>
      <c r="D526" s="23" t="s">
        <v>17</v>
      </c>
      <c r="E526" s="33" t="s">
        <v>584</v>
      </c>
      <c r="F526" s="38" t="n">
        <v>1</v>
      </c>
      <c r="G526" s="37" t="n">
        <v>7580</v>
      </c>
      <c r="H526" s="14" t="s">
        <v>19</v>
      </c>
    </row>
    <row r="527" customFormat="false" ht="15.75" hidden="false" customHeight="false" outlineLevel="0" collapsed="false">
      <c r="A527" s="16" t="n">
        <f aca="false">1+A526</f>
        <v>511</v>
      </c>
      <c r="B527" s="23" t="s">
        <v>17</v>
      </c>
      <c r="C527" s="23" t="s">
        <v>17</v>
      </c>
      <c r="D527" s="23" t="s">
        <v>17</v>
      </c>
      <c r="E527" s="36" t="s">
        <v>585</v>
      </c>
      <c r="F527" s="38" t="n">
        <f aca="false">2+0.66</f>
        <v>2.66</v>
      </c>
      <c r="G527" s="37" t="n">
        <f aca="false">836.5+449.6</f>
        <v>1286.1</v>
      </c>
      <c r="H527" s="14" t="s">
        <v>19</v>
      </c>
    </row>
    <row r="528" customFormat="false" ht="15.75" hidden="false" customHeight="false" outlineLevel="0" collapsed="false">
      <c r="A528" s="16" t="n">
        <f aca="false">1+A527</f>
        <v>512</v>
      </c>
      <c r="B528" s="23" t="s">
        <v>17</v>
      </c>
      <c r="C528" s="23" t="s">
        <v>17</v>
      </c>
      <c r="D528" s="23" t="s">
        <v>17</v>
      </c>
      <c r="E528" s="33" t="s">
        <v>586</v>
      </c>
      <c r="F528" s="38" t="n">
        <f aca="false">3+0.66</f>
        <v>3.66</v>
      </c>
      <c r="G528" s="37" t="n">
        <f aca="false">1257+241.25</f>
        <v>1498.25</v>
      </c>
      <c r="H528" s="14" t="s">
        <v>19</v>
      </c>
    </row>
    <row r="529" customFormat="false" ht="15.75" hidden="false" customHeight="false" outlineLevel="0" collapsed="false">
      <c r="A529" s="16" t="n">
        <f aca="false">1+A528</f>
        <v>513</v>
      </c>
      <c r="B529" s="23" t="s">
        <v>17</v>
      </c>
      <c r="C529" s="23" t="s">
        <v>17</v>
      </c>
      <c r="D529" s="23" t="s">
        <v>17</v>
      </c>
      <c r="E529" s="33" t="s">
        <v>587</v>
      </c>
      <c r="F529" s="38" t="n">
        <v>1</v>
      </c>
      <c r="G529" s="37" t="n">
        <v>880</v>
      </c>
      <c r="H529" s="14" t="s">
        <v>19</v>
      </c>
    </row>
    <row r="530" customFormat="false" ht="15.75" hidden="false" customHeight="false" outlineLevel="0" collapsed="false">
      <c r="A530" s="16" t="n">
        <f aca="false">1+A529</f>
        <v>514</v>
      </c>
      <c r="B530" s="23" t="s">
        <v>17</v>
      </c>
      <c r="C530" s="23" t="s">
        <v>17</v>
      </c>
      <c r="D530" s="23" t="s">
        <v>17</v>
      </c>
      <c r="E530" s="33" t="s">
        <v>588</v>
      </c>
      <c r="F530" s="38" t="n">
        <v>5</v>
      </c>
      <c r="G530" s="37" t="n">
        <v>100</v>
      </c>
      <c r="H530" s="14" t="s">
        <v>19</v>
      </c>
    </row>
    <row r="531" customFormat="false" ht="15.75" hidden="false" customHeight="false" outlineLevel="0" collapsed="false">
      <c r="A531" s="16" t="n">
        <f aca="false">1+A530</f>
        <v>515</v>
      </c>
      <c r="B531" s="23" t="s">
        <v>17</v>
      </c>
      <c r="C531" s="23" t="s">
        <v>17</v>
      </c>
      <c r="D531" s="23" t="s">
        <v>17</v>
      </c>
      <c r="E531" s="33" t="s">
        <v>589</v>
      </c>
      <c r="F531" s="38" t="n">
        <v>1</v>
      </c>
      <c r="G531" s="37" t="n">
        <v>1320</v>
      </c>
      <c r="H531" s="14" t="s">
        <v>19</v>
      </c>
    </row>
    <row r="532" customFormat="false" ht="15.75" hidden="false" customHeight="false" outlineLevel="0" collapsed="false">
      <c r="A532" s="16" t="n">
        <f aca="false">1+A531</f>
        <v>516</v>
      </c>
      <c r="B532" s="23" t="s">
        <v>17</v>
      </c>
      <c r="C532" s="23" t="s">
        <v>17</v>
      </c>
      <c r="D532" s="23" t="s">
        <v>17</v>
      </c>
      <c r="E532" s="33" t="s">
        <v>590</v>
      </c>
      <c r="F532" s="38" t="n">
        <f aca="false">30+6.6</f>
        <v>36.6</v>
      </c>
      <c r="G532" s="37" t="n">
        <f aca="false">450+53.17</f>
        <v>503.17</v>
      </c>
      <c r="H532" s="14" t="s">
        <v>19</v>
      </c>
    </row>
    <row r="533" customFormat="false" ht="15.75" hidden="false" customHeight="false" outlineLevel="0" collapsed="false">
      <c r="A533" s="16" t="n">
        <f aca="false">1+A532</f>
        <v>517</v>
      </c>
      <c r="B533" s="23" t="s">
        <v>17</v>
      </c>
      <c r="C533" s="23" t="s">
        <v>17</v>
      </c>
      <c r="D533" s="23" t="s">
        <v>17</v>
      </c>
      <c r="E533" s="33" t="s">
        <v>591</v>
      </c>
      <c r="F533" s="38" t="n">
        <v>0.66</v>
      </c>
      <c r="G533" s="37" t="n">
        <v>731.06</v>
      </c>
      <c r="H533" s="14" t="s">
        <v>19</v>
      </c>
    </row>
    <row r="534" customFormat="false" ht="15.75" hidden="false" customHeight="false" outlineLevel="0" collapsed="false">
      <c r="A534" s="16" t="n">
        <f aca="false">1+A533</f>
        <v>518</v>
      </c>
      <c r="B534" s="23" t="s">
        <v>17</v>
      </c>
      <c r="C534" s="23" t="s">
        <v>17</v>
      </c>
      <c r="D534" s="23" t="s">
        <v>17</v>
      </c>
      <c r="E534" s="33" t="s">
        <v>592</v>
      </c>
      <c r="F534" s="38" t="s">
        <v>593</v>
      </c>
      <c r="G534" s="37" t="n">
        <v>24</v>
      </c>
      <c r="H534" s="14" t="s">
        <v>19</v>
      </c>
    </row>
    <row r="535" customFormat="false" ht="15.75" hidden="false" customHeight="false" outlineLevel="0" collapsed="false">
      <c r="A535" s="16" t="n">
        <f aca="false">1+A534</f>
        <v>519</v>
      </c>
      <c r="B535" s="23" t="s">
        <v>17</v>
      </c>
      <c r="C535" s="23" t="s">
        <v>17</v>
      </c>
      <c r="D535" s="23" t="s">
        <v>17</v>
      </c>
      <c r="E535" s="33" t="s">
        <v>594</v>
      </c>
      <c r="F535" s="38" t="n">
        <v>1</v>
      </c>
      <c r="G535" s="37" t="n">
        <v>198</v>
      </c>
      <c r="H535" s="14" t="s">
        <v>19</v>
      </c>
    </row>
    <row r="536" customFormat="false" ht="15.75" hidden="false" customHeight="false" outlineLevel="0" collapsed="false">
      <c r="A536" s="16" t="n">
        <f aca="false">1+A535</f>
        <v>520</v>
      </c>
      <c r="B536" s="23" t="s">
        <v>17</v>
      </c>
      <c r="C536" s="23" t="s">
        <v>17</v>
      </c>
      <c r="D536" s="23" t="s">
        <v>17</v>
      </c>
      <c r="E536" s="33" t="s">
        <v>595</v>
      </c>
      <c r="F536" s="38" t="n">
        <v>1</v>
      </c>
      <c r="G536" s="37" t="n">
        <v>605</v>
      </c>
      <c r="H536" s="14" t="s">
        <v>19</v>
      </c>
    </row>
    <row r="537" customFormat="false" ht="15.75" hidden="false" customHeight="false" outlineLevel="0" collapsed="false">
      <c r="A537" s="16" t="n">
        <f aca="false">1+A536</f>
        <v>521</v>
      </c>
      <c r="B537" s="23" t="s">
        <v>17</v>
      </c>
      <c r="C537" s="23" t="s">
        <v>17</v>
      </c>
      <c r="D537" s="23" t="s">
        <v>17</v>
      </c>
      <c r="E537" s="33" t="s">
        <v>596</v>
      </c>
      <c r="F537" s="13" t="n">
        <v>1</v>
      </c>
      <c r="G537" s="28" t="n">
        <v>250</v>
      </c>
      <c r="H537" s="14" t="s">
        <v>19</v>
      </c>
    </row>
    <row r="538" customFormat="false" ht="15.75" hidden="false" customHeight="false" outlineLevel="0" collapsed="false">
      <c r="A538" s="16" t="n">
        <f aca="false">1+A537</f>
        <v>522</v>
      </c>
      <c r="B538" s="23" t="s">
        <v>17</v>
      </c>
      <c r="C538" s="23" t="s">
        <v>17</v>
      </c>
      <c r="D538" s="23" t="s">
        <v>17</v>
      </c>
      <c r="E538" s="33" t="s">
        <v>597</v>
      </c>
      <c r="F538" s="13" t="n">
        <v>1</v>
      </c>
      <c r="G538" s="28" t="n">
        <v>45</v>
      </c>
      <c r="H538" s="14" t="s">
        <v>19</v>
      </c>
    </row>
    <row r="539" customFormat="false" ht="15.75" hidden="false" customHeight="false" outlineLevel="0" collapsed="false">
      <c r="A539" s="16" t="n">
        <f aca="false">1+A538</f>
        <v>523</v>
      </c>
      <c r="B539" s="23" t="s">
        <v>17</v>
      </c>
      <c r="C539" s="23" t="s">
        <v>17</v>
      </c>
      <c r="D539" s="23" t="s">
        <v>17</v>
      </c>
      <c r="E539" s="33" t="s">
        <v>598</v>
      </c>
      <c r="F539" s="13" t="n">
        <v>1</v>
      </c>
      <c r="G539" s="28" t="n">
        <v>50</v>
      </c>
      <c r="H539" s="14" t="s">
        <v>19</v>
      </c>
    </row>
    <row r="540" customFormat="false" ht="15.75" hidden="false" customHeight="false" outlineLevel="0" collapsed="false">
      <c r="A540" s="16" t="n">
        <f aca="false">1+A539</f>
        <v>524</v>
      </c>
      <c r="B540" s="23" t="s">
        <v>17</v>
      </c>
      <c r="C540" s="23" t="s">
        <v>17</v>
      </c>
      <c r="D540" s="23" t="s">
        <v>17</v>
      </c>
      <c r="E540" s="33" t="s">
        <v>599</v>
      </c>
      <c r="F540" s="13" t="n">
        <v>1</v>
      </c>
      <c r="G540" s="28" t="n">
        <v>200</v>
      </c>
      <c r="H540" s="14" t="s">
        <v>19</v>
      </c>
    </row>
    <row r="541" customFormat="false" ht="15.75" hidden="false" customHeight="false" outlineLevel="0" collapsed="false">
      <c r="A541" s="16" t="n">
        <f aca="false">1+A540</f>
        <v>525</v>
      </c>
      <c r="B541" s="23" t="s">
        <v>17</v>
      </c>
      <c r="C541" s="23" t="s">
        <v>17</v>
      </c>
      <c r="D541" s="23" t="s">
        <v>17</v>
      </c>
      <c r="E541" s="33" t="s">
        <v>600</v>
      </c>
      <c r="F541" s="13" t="n">
        <v>1</v>
      </c>
      <c r="G541" s="28" t="n">
        <v>250</v>
      </c>
      <c r="H541" s="14" t="s">
        <v>19</v>
      </c>
    </row>
    <row r="542" customFormat="false" ht="15.75" hidden="false" customHeight="false" outlineLevel="0" collapsed="false">
      <c r="A542" s="16" t="n">
        <f aca="false">1+A541</f>
        <v>526</v>
      </c>
      <c r="B542" s="23" t="s">
        <v>17</v>
      </c>
      <c r="C542" s="23" t="s">
        <v>17</v>
      </c>
      <c r="D542" s="23" t="s">
        <v>17</v>
      </c>
      <c r="E542" s="33" t="s">
        <v>601</v>
      </c>
      <c r="F542" s="13" t="n">
        <v>1</v>
      </c>
      <c r="G542" s="28" t="n">
        <v>200</v>
      </c>
      <c r="H542" s="14" t="s">
        <v>19</v>
      </c>
    </row>
    <row r="543" customFormat="false" ht="15.75" hidden="false" customHeight="false" outlineLevel="0" collapsed="false">
      <c r="A543" s="16" t="n">
        <f aca="false">1+A542</f>
        <v>527</v>
      </c>
      <c r="B543" s="23" t="s">
        <v>17</v>
      </c>
      <c r="C543" s="23" t="s">
        <v>17</v>
      </c>
      <c r="D543" s="23" t="s">
        <v>17</v>
      </c>
      <c r="E543" s="36" t="s">
        <v>602</v>
      </c>
      <c r="F543" s="38" t="n">
        <v>1.33</v>
      </c>
      <c r="G543" s="37" t="n">
        <v>3974.31</v>
      </c>
      <c r="H543" s="14" t="s">
        <v>19</v>
      </c>
    </row>
    <row r="544" customFormat="false" ht="15.75" hidden="false" customHeight="false" outlineLevel="0" collapsed="false">
      <c r="A544" s="16" t="n">
        <f aca="false">1+A543</f>
        <v>528</v>
      </c>
      <c r="B544" s="23" t="s">
        <v>17</v>
      </c>
      <c r="C544" s="23" t="s">
        <v>17</v>
      </c>
      <c r="D544" s="23" t="s">
        <v>17</v>
      </c>
      <c r="E544" s="36" t="s">
        <v>603</v>
      </c>
      <c r="F544" s="38" t="n">
        <v>1</v>
      </c>
      <c r="G544" s="37" t="n">
        <v>750</v>
      </c>
      <c r="H544" s="14" t="s">
        <v>19</v>
      </c>
    </row>
    <row r="545" customFormat="false" ht="15.75" hidden="false" customHeight="false" outlineLevel="0" collapsed="false">
      <c r="A545" s="16" t="n">
        <f aca="false">1+A544</f>
        <v>529</v>
      </c>
      <c r="B545" s="23" t="s">
        <v>17</v>
      </c>
      <c r="C545" s="23" t="s">
        <v>17</v>
      </c>
      <c r="D545" s="23" t="s">
        <v>17</v>
      </c>
      <c r="E545" s="33" t="s">
        <v>604</v>
      </c>
      <c r="F545" s="38" t="n">
        <v>1</v>
      </c>
      <c r="G545" s="37" t="n">
        <v>170</v>
      </c>
      <c r="H545" s="14" t="s">
        <v>19</v>
      </c>
    </row>
    <row r="546" customFormat="false" ht="15.75" hidden="false" customHeight="false" outlineLevel="0" collapsed="false">
      <c r="A546" s="16" t="n">
        <f aca="false">1+A545</f>
        <v>530</v>
      </c>
      <c r="B546" s="23" t="s">
        <v>17</v>
      </c>
      <c r="C546" s="23" t="s">
        <v>17</v>
      </c>
      <c r="D546" s="23" t="s">
        <v>17</v>
      </c>
      <c r="E546" s="33" t="s">
        <v>605</v>
      </c>
      <c r="F546" s="38" t="n">
        <v>2</v>
      </c>
      <c r="G546" s="37" t="n">
        <v>300</v>
      </c>
      <c r="H546" s="14" t="s">
        <v>19</v>
      </c>
    </row>
    <row r="547" customFormat="false" ht="15.75" hidden="false" customHeight="false" outlineLevel="0" collapsed="false">
      <c r="A547" s="16" t="n">
        <f aca="false">1+A546</f>
        <v>531</v>
      </c>
      <c r="B547" s="23" t="s">
        <v>17</v>
      </c>
      <c r="C547" s="23" t="s">
        <v>17</v>
      </c>
      <c r="D547" s="23" t="s">
        <v>17</v>
      </c>
      <c r="E547" s="33" t="s">
        <v>606</v>
      </c>
      <c r="F547" s="38" t="n">
        <v>1</v>
      </c>
      <c r="G547" s="37" t="n">
        <v>170</v>
      </c>
      <c r="H547" s="14" t="s">
        <v>19</v>
      </c>
    </row>
    <row r="548" customFormat="false" ht="15.75" hidden="false" customHeight="false" outlineLevel="0" collapsed="false">
      <c r="A548" s="16" t="n">
        <f aca="false">1+A547</f>
        <v>532</v>
      </c>
      <c r="B548" s="23" t="s">
        <v>17</v>
      </c>
      <c r="C548" s="23" t="s">
        <v>17</v>
      </c>
      <c r="D548" s="23" t="s">
        <v>17</v>
      </c>
      <c r="E548" s="33" t="s">
        <v>607</v>
      </c>
      <c r="F548" s="38" t="n">
        <f aca="false">9+0.66+1.99</f>
        <v>11.65</v>
      </c>
      <c r="G548" s="37" t="n">
        <f aca="false">231+1667.25+259.19+425.34</f>
        <v>2582.78</v>
      </c>
      <c r="H548" s="14" t="s">
        <v>19</v>
      </c>
    </row>
    <row r="549" customFormat="false" ht="15.75" hidden="false" customHeight="false" outlineLevel="0" collapsed="false">
      <c r="A549" s="16" t="n">
        <f aca="false">1+A548</f>
        <v>533</v>
      </c>
      <c r="B549" s="23" t="s">
        <v>17</v>
      </c>
      <c r="C549" s="23" t="s">
        <v>17</v>
      </c>
      <c r="D549" s="23" t="s">
        <v>17</v>
      </c>
      <c r="E549" s="33" t="s">
        <v>608</v>
      </c>
      <c r="F549" s="38" t="n">
        <v>2</v>
      </c>
      <c r="G549" s="37" t="n">
        <v>400</v>
      </c>
      <c r="H549" s="14" t="s">
        <v>19</v>
      </c>
    </row>
    <row r="550" customFormat="false" ht="15.75" hidden="false" customHeight="false" outlineLevel="0" collapsed="false">
      <c r="A550" s="16" t="n">
        <f aca="false">1+A549</f>
        <v>534</v>
      </c>
      <c r="B550" s="23" t="s">
        <v>17</v>
      </c>
      <c r="C550" s="23" t="s">
        <v>17</v>
      </c>
      <c r="D550" s="23" t="s">
        <v>17</v>
      </c>
      <c r="E550" s="33" t="s">
        <v>609</v>
      </c>
      <c r="F550" s="38" t="n">
        <v>0.66</v>
      </c>
      <c r="G550" s="37" t="n">
        <v>21.93</v>
      </c>
      <c r="H550" s="14" t="s">
        <v>19</v>
      </c>
    </row>
    <row r="551" customFormat="false" ht="15.75" hidden="false" customHeight="false" outlineLevel="0" collapsed="false">
      <c r="A551" s="16" t="n">
        <f aca="false">1+A550</f>
        <v>535</v>
      </c>
      <c r="B551" s="23" t="s">
        <v>17</v>
      </c>
      <c r="C551" s="23" t="s">
        <v>17</v>
      </c>
      <c r="D551" s="23" t="s">
        <v>17</v>
      </c>
      <c r="E551" s="33" t="s">
        <v>610</v>
      </c>
      <c r="F551" s="38" t="n">
        <v>1</v>
      </c>
      <c r="G551" s="37" t="n">
        <v>45</v>
      </c>
      <c r="H551" s="14" t="s">
        <v>19</v>
      </c>
    </row>
    <row r="552" customFormat="false" ht="15.75" hidden="false" customHeight="false" outlineLevel="0" collapsed="false">
      <c r="A552" s="16" t="n">
        <f aca="false">1+A551</f>
        <v>536</v>
      </c>
      <c r="B552" s="23" t="s">
        <v>17</v>
      </c>
      <c r="C552" s="23" t="s">
        <v>17</v>
      </c>
      <c r="D552" s="23" t="s">
        <v>17</v>
      </c>
      <c r="E552" s="33" t="s">
        <v>611</v>
      </c>
      <c r="F552" s="38" t="n">
        <v>3</v>
      </c>
      <c r="G552" s="37" t="n">
        <v>449</v>
      </c>
      <c r="H552" s="14" t="s">
        <v>19</v>
      </c>
    </row>
    <row r="553" customFormat="false" ht="28.5" hidden="false" customHeight="false" outlineLevel="0" collapsed="false">
      <c r="A553" s="16" t="n">
        <f aca="false">1+A552</f>
        <v>537</v>
      </c>
      <c r="B553" s="23" t="s">
        <v>17</v>
      </c>
      <c r="C553" s="23" t="s">
        <v>17</v>
      </c>
      <c r="D553" s="23" t="s">
        <v>17</v>
      </c>
      <c r="E553" s="33" t="s">
        <v>612</v>
      </c>
      <c r="F553" s="38" t="n">
        <f aca="false">2+0.66</f>
        <v>2.66</v>
      </c>
      <c r="G553" s="37" t="n">
        <f aca="false">335+51.17</f>
        <v>386.17</v>
      </c>
      <c r="H553" s="14" t="s">
        <v>19</v>
      </c>
    </row>
    <row r="554" customFormat="false" ht="15.75" hidden="false" customHeight="false" outlineLevel="0" collapsed="false">
      <c r="A554" s="16" t="n">
        <f aca="false">1+A553</f>
        <v>538</v>
      </c>
      <c r="B554" s="23" t="s">
        <v>17</v>
      </c>
      <c r="C554" s="23" t="s">
        <v>17</v>
      </c>
      <c r="D554" s="23" t="s">
        <v>17</v>
      </c>
      <c r="E554" s="33" t="s">
        <v>613</v>
      </c>
      <c r="F554" s="38" t="n">
        <v>1.33</v>
      </c>
      <c r="G554" s="37" t="n">
        <v>58.48</v>
      </c>
      <c r="H554" s="14" t="s">
        <v>19</v>
      </c>
    </row>
    <row r="555" customFormat="false" ht="15.75" hidden="false" customHeight="false" outlineLevel="0" collapsed="false">
      <c r="A555" s="16" t="n">
        <f aca="false">1+A554</f>
        <v>539</v>
      </c>
      <c r="B555" s="23" t="s">
        <v>17</v>
      </c>
      <c r="C555" s="23" t="s">
        <v>17</v>
      </c>
      <c r="D555" s="23" t="s">
        <v>17</v>
      </c>
      <c r="E555" s="33" t="s">
        <v>614</v>
      </c>
      <c r="F555" s="38" t="n">
        <v>1</v>
      </c>
      <c r="G555" s="37" t="n">
        <v>22</v>
      </c>
      <c r="H555" s="14" t="s">
        <v>19</v>
      </c>
    </row>
    <row r="556" customFormat="false" ht="28.5" hidden="false" customHeight="false" outlineLevel="0" collapsed="false">
      <c r="A556" s="16" t="n">
        <f aca="false">1+A555</f>
        <v>540</v>
      </c>
      <c r="B556" s="23" t="s">
        <v>17</v>
      </c>
      <c r="C556" s="23" t="s">
        <v>17</v>
      </c>
      <c r="D556" s="23" t="s">
        <v>17</v>
      </c>
      <c r="E556" s="33" t="s">
        <v>615</v>
      </c>
      <c r="F556" s="38" t="n">
        <v>1</v>
      </c>
      <c r="G556" s="37" t="n">
        <v>250</v>
      </c>
      <c r="H556" s="14" t="s">
        <v>19</v>
      </c>
    </row>
    <row r="557" customFormat="false" ht="15.75" hidden="false" customHeight="false" outlineLevel="0" collapsed="false">
      <c r="A557" s="16" t="n">
        <f aca="false">1+A556</f>
        <v>541</v>
      </c>
      <c r="B557" s="23" t="s">
        <v>17</v>
      </c>
      <c r="C557" s="23" t="s">
        <v>17</v>
      </c>
      <c r="D557" s="23" t="s">
        <v>17</v>
      </c>
      <c r="E557" s="33" t="s">
        <v>616</v>
      </c>
      <c r="F557" s="38" t="n">
        <f aca="false">16+3.32+1.33</f>
        <v>20.65</v>
      </c>
      <c r="G557" s="37" t="n">
        <f aca="false">557.63+190+3180.5+889.61+475.19</f>
        <v>5292.93</v>
      </c>
      <c r="H557" s="14" t="s">
        <v>19</v>
      </c>
    </row>
    <row r="558" customFormat="false" ht="15.75" hidden="false" customHeight="false" outlineLevel="0" collapsed="false">
      <c r="A558" s="16" t="n">
        <f aca="false">1+A557</f>
        <v>542</v>
      </c>
      <c r="B558" s="23" t="s">
        <v>17</v>
      </c>
      <c r="C558" s="23" t="s">
        <v>17</v>
      </c>
      <c r="D558" s="23" t="s">
        <v>17</v>
      </c>
      <c r="E558" s="33" t="s">
        <v>617</v>
      </c>
      <c r="F558" s="38" t="n">
        <v>3</v>
      </c>
      <c r="G558" s="37" t="n">
        <f aca="false">299+420</f>
        <v>719</v>
      </c>
      <c r="H558" s="14" t="s">
        <v>19</v>
      </c>
    </row>
    <row r="559" customFormat="false" ht="15.75" hidden="false" customHeight="false" outlineLevel="0" collapsed="false">
      <c r="A559" s="16" t="n">
        <f aca="false">1+A558</f>
        <v>543</v>
      </c>
      <c r="B559" s="23" t="s">
        <v>17</v>
      </c>
      <c r="C559" s="23" t="s">
        <v>17</v>
      </c>
      <c r="D559" s="23" t="s">
        <v>17</v>
      </c>
      <c r="E559" s="33" t="s">
        <v>618</v>
      </c>
      <c r="F559" s="38" t="n">
        <v>20</v>
      </c>
      <c r="G559" s="37" t="n">
        <v>660</v>
      </c>
      <c r="H559" s="14" t="s">
        <v>19</v>
      </c>
    </row>
    <row r="560" customFormat="false" ht="15.75" hidden="false" customHeight="false" outlineLevel="0" collapsed="false">
      <c r="A560" s="16" t="n">
        <f aca="false">1+A559</f>
        <v>544</v>
      </c>
      <c r="B560" s="23" t="s">
        <v>17</v>
      </c>
      <c r="C560" s="23" t="s">
        <v>17</v>
      </c>
      <c r="D560" s="23" t="s">
        <v>17</v>
      </c>
      <c r="E560" s="33" t="s">
        <v>619</v>
      </c>
      <c r="F560" s="38" t="n">
        <f aca="false">0.66+0.66</f>
        <v>1.32</v>
      </c>
      <c r="G560" s="37" t="n">
        <f aca="false">804.17+285.78</f>
        <v>1089.95</v>
      </c>
      <c r="H560" s="14" t="s">
        <v>19</v>
      </c>
    </row>
    <row r="561" customFormat="false" ht="15.75" hidden="false" customHeight="false" outlineLevel="0" collapsed="false">
      <c r="A561" s="16" t="n">
        <f aca="false">1+A560</f>
        <v>545</v>
      </c>
      <c r="B561" s="23" t="s">
        <v>17</v>
      </c>
      <c r="C561" s="23" t="s">
        <v>17</v>
      </c>
      <c r="D561" s="23" t="s">
        <v>17</v>
      </c>
      <c r="E561" s="33" t="s">
        <v>620</v>
      </c>
      <c r="F561" s="38" t="n">
        <v>1</v>
      </c>
      <c r="G561" s="37" t="n">
        <v>45</v>
      </c>
      <c r="H561" s="14" t="s">
        <v>19</v>
      </c>
    </row>
    <row r="562" customFormat="false" ht="15.75" hidden="false" customHeight="false" outlineLevel="0" collapsed="false">
      <c r="A562" s="16" t="n">
        <f aca="false">1+A561</f>
        <v>546</v>
      </c>
      <c r="B562" s="23" t="s">
        <v>17</v>
      </c>
      <c r="C562" s="23" t="s">
        <v>17</v>
      </c>
      <c r="D562" s="23" t="s">
        <v>17</v>
      </c>
      <c r="E562" s="33" t="s">
        <v>621</v>
      </c>
      <c r="F562" s="13" t="n">
        <v>58</v>
      </c>
      <c r="G562" s="28" t="n">
        <v>1298.42</v>
      </c>
      <c r="H562" s="14" t="s">
        <v>19</v>
      </c>
    </row>
    <row r="563" customFormat="false" ht="15.75" hidden="false" customHeight="false" outlineLevel="0" collapsed="false">
      <c r="A563" s="16" t="n">
        <f aca="false">1+A562</f>
        <v>547</v>
      </c>
      <c r="B563" s="23" t="s">
        <v>17</v>
      </c>
      <c r="C563" s="23" t="s">
        <v>17</v>
      </c>
      <c r="D563" s="23" t="s">
        <v>17</v>
      </c>
      <c r="E563" s="33" t="s">
        <v>622</v>
      </c>
      <c r="F563" s="13" t="n">
        <v>2</v>
      </c>
      <c r="G563" s="28" t="n">
        <v>88</v>
      </c>
      <c r="H563" s="14" t="s">
        <v>19</v>
      </c>
    </row>
    <row r="564" customFormat="false" ht="15.75" hidden="false" customHeight="false" outlineLevel="0" collapsed="false">
      <c r="A564" s="16" t="n">
        <f aca="false">1+A563</f>
        <v>548</v>
      </c>
      <c r="B564" s="23" t="s">
        <v>17</v>
      </c>
      <c r="C564" s="23" t="s">
        <v>17</v>
      </c>
      <c r="D564" s="23" t="s">
        <v>17</v>
      </c>
      <c r="E564" s="33" t="s">
        <v>623</v>
      </c>
      <c r="F564" s="13" t="n">
        <v>1</v>
      </c>
      <c r="G564" s="28" t="n">
        <v>55</v>
      </c>
      <c r="H564" s="14" t="s">
        <v>19</v>
      </c>
    </row>
    <row r="565" customFormat="false" ht="15.75" hidden="false" customHeight="false" outlineLevel="0" collapsed="false">
      <c r="A565" s="16" t="n">
        <f aca="false">1+A564</f>
        <v>549</v>
      </c>
      <c r="B565" s="23" t="s">
        <v>17</v>
      </c>
      <c r="C565" s="23" t="s">
        <v>17</v>
      </c>
      <c r="D565" s="23" t="s">
        <v>17</v>
      </c>
      <c r="E565" s="33" t="s">
        <v>624</v>
      </c>
      <c r="F565" s="38" t="n">
        <v>2</v>
      </c>
      <c r="G565" s="37" t="n">
        <v>79</v>
      </c>
      <c r="H565" s="14" t="s">
        <v>19</v>
      </c>
    </row>
    <row r="566" customFormat="false" ht="15.75" hidden="false" customHeight="true" outlineLevel="0" collapsed="false">
      <c r="A566" s="16" t="n">
        <f aca="false">1+A565</f>
        <v>550</v>
      </c>
      <c r="B566" s="23" t="s">
        <v>17</v>
      </c>
      <c r="C566" s="23" t="s">
        <v>17</v>
      </c>
      <c r="D566" s="23" t="s">
        <v>17</v>
      </c>
      <c r="E566" s="33" t="s">
        <v>625</v>
      </c>
      <c r="F566" s="38" t="n">
        <v>1</v>
      </c>
      <c r="G566" s="37" t="n">
        <v>1875</v>
      </c>
      <c r="H566" s="14" t="s">
        <v>19</v>
      </c>
    </row>
    <row r="567" customFormat="false" ht="27" hidden="false" customHeight="true" outlineLevel="0" collapsed="false">
      <c r="A567" s="16" t="n">
        <f aca="false">1+A566</f>
        <v>551</v>
      </c>
      <c r="B567" s="23" t="s">
        <v>17</v>
      </c>
      <c r="C567" s="23" t="s">
        <v>17</v>
      </c>
      <c r="D567" s="23" t="s">
        <v>17</v>
      </c>
      <c r="E567" s="33" t="s">
        <v>626</v>
      </c>
      <c r="F567" s="38" t="n">
        <v>1</v>
      </c>
      <c r="G567" s="37" t="n">
        <v>660</v>
      </c>
      <c r="H567" s="14" t="s">
        <v>19</v>
      </c>
    </row>
    <row r="568" customFormat="false" ht="15.75" hidden="false" customHeight="false" outlineLevel="0" collapsed="false">
      <c r="A568" s="16" t="n">
        <f aca="false">1+A567</f>
        <v>552</v>
      </c>
      <c r="B568" s="23" t="s">
        <v>17</v>
      </c>
      <c r="C568" s="23" t="s">
        <v>17</v>
      </c>
      <c r="D568" s="23" t="s">
        <v>17</v>
      </c>
      <c r="E568" s="36" t="s">
        <v>627</v>
      </c>
      <c r="F568" s="38" t="n">
        <v>2</v>
      </c>
      <c r="G568" s="37" t="n">
        <v>800</v>
      </c>
      <c r="H568" s="14" t="s">
        <v>19</v>
      </c>
    </row>
    <row r="569" customFormat="false" ht="15.75" hidden="false" customHeight="false" outlineLevel="0" collapsed="false">
      <c r="A569" s="16" t="n">
        <f aca="false">1+A568</f>
        <v>553</v>
      </c>
      <c r="B569" s="23" t="s">
        <v>17</v>
      </c>
      <c r="C569" s="23" t="s">
        <v>17</v>
      </c>
      <c r="D569" s="23" t="s">
        <v>17</v>
      </c>
      <c r="E569" s="36" t="s">
        <v>628</v>
      </c>
      <c r="F569" s="38" t="n">
        <v>3</v>
      </c>
      <c r="G569" s="37" t="n">
        <v>2266</v>
      </c>
      <c r="H569" s="14" t="s">
        <v>19</v>
      </c>
    </row>
    <row r="570" customFormat="false" ht="15.75" hidden="false" customHeight="false" outlineLevel="0" collapsed="false">
      <c r="A570" s="16" t="n">
        <f aca="false">1+A569</f>
        <v>554</v>
      </c>
      <c r="B570" s="23" t="s">
        <v>17</v>
      </c>
      <c r="C570" s="23" t="s">
        <v>17</v>
      </c>
      <c r="D570" s="23" t="s">
        <v>17</v>
      </c>
      <c r="E570" s="36" t="s">
        <v>629</v>
      </c>
      <c r="F570" s="38" t="n">
        <v>0.66</v>
      </c>
      <c r="G570" s="37" t="n">
        <v>387.46</v>
      </c>
      <c r="H570" s="14" t="s">
        <v>19</v>
      </c>
    </row>
    <row r="571" customFormat="false" ht="15.75" hidden="false" customHeight="false" outlineLevel="0" collapsed="false">
      <c r="A571" s="16" t="n">
        <f aca="false">1+A570</f>
        <v>555</v>
      </c>
      <c r="B571" s="23" t="s">
        <v>17</v>
      </c>
      <c r="C571" s="23" t="s">
        <v>17</v>
      </c>
      <c r="D571" s="23" t="s">
        <v>17</v>
      </c>
      <c r="E571" s="33" t="s">
        <v>630</v>
      </c>
      <c r="F571" s="38" t="n">
        <v>1</v>
      </c>
      <c r="G571" s="37" t="n">
        <v>10</v>
      </c>
      <c r="H571" s="14" t="s">
        <v>19</v>
      </c>
    </row>
    <row r="572" customFormat="false" ht="15.75" hidden="false" customHeight="false" outlineLevel="0" collapsed="false">
      <c r="A572" s="16" t="n">
        <f aca="false">1+A571</f>
        <v>556</v>
      </c>
      <c r="B572" s="23" t="s">
        <v>17</v>
      </c>
      <c r="C572" s="23" t="s">
        <v>17</v>
      </c>
      <c r="D572" s="23" t="s">
        <v>17</v>
      </c>
      <c r="E572" s="36" t="s">
        <v>631</v>
      </c>
      <c r="F572" s="38" t="n">
        <v>2</v>
      </c>
      <c r="G572" s="37" t="n">
        <v>968</v>
      </c>
      <c r="H572" s="14" t="s">
        <v>19</v>
      </c>
    </row>
    <row r="573" customFormat="false" ht="15.75" hidden="false" customHeight="false" outlineLevel="0" collapsed="false">
      <c r="A573" s="16" t="n">
        <f aca="false">1+A572</f>
        <v>557</v>
      </c>
      <c r="B573" s="23" t="s">
        <v>17</v>
      </c>
      <c r="C573" s="23" t="s">
        <v>17</v>
      </c>
      <c r="D573" s="23" t="s">
        <v>17</v>
      </c>
      <c r="E573" s="33" t="s">
        <v>632</v>
      </c>
      <c r="F573" s="38" t="n">
        <v>6.65</v>
      </c>
      <c r="G573" s="37" t="n">
        <v>39.42</v>
      </c>
      <c r="H573" s="14" t="s">
        <v>19</v>
      </c>
    </row>
    <row r="574" customFormat="false" ht="15.75" hidden="false" customHeight="false" outlineLevel="0" collapsed="false">
      <c r="A574" s="16" t="n">
        <f aca="false">1+A573</f>
        <v>558</v>
      </c>
      <c r="B574" s="23" t="s">
        <v>17</v>
      </c>
      <c r="C574" s="23" t="s">
        <v>17</v>
      </c>
      <c r="D574" s="23" t="s">
        <v>17</v>
      </c>
      <c r="E574" s="33" t="s">
        <v>633</v>
      </c>
      <c r="F574" s="38" t="n">
        <v>1</v>
      </c>
      <c r="G574" s="37" t="n">
        <v>2310</v>
      </c>
      <c r="H574" s="14" t="s">
        <v>19</v>
      </c>
    </row>
    <row r="575" customFormat="false" ht="15.75" hidden="false" customHeight="false" outlineLevel="0" collapsed="false">
      <c r="A575" s="16" t="n">
        <f aca="false">1+A574</f>
        <v>559</v>
      </c>
      <c r="B575" s="23" t="s">
        <v>17</v>
      </c>
      <c r="C575" s="23" t="s">
        <v>17</v>
      </c>
      <c r="D575" s="23" t="s">
        <v>17</v>
      </c>
      <c r="E575" s="33" t="s">
        <v>634</v>
      </c>
      <c r="F575" s="38" t="n">
        <v>0.66</v>
      </c>
      <c r="G575" s="37" t="n">
        <v>1045.42</v>
      </c>
      <c r="H575" s="14" t="s">
        <v>19</v>
      </c>
    </row>
    <row r="576" customFormat="false" ht="15.75" hidden="false" customHeight="false" outlineLevel="0" collapsed="false">
      <c r="A576" s="16" t="n">
        <f aca="false">1+A575</f>
        <v>560</v>
      </c>
      <c r="B576" s="23" t="s">
        <v>17</v>
      </c>
      <c r="C576" s="23" t="s">
        <v>17</v>
      </c>
      <c r="D576" s="23" t="s">
        <v>17</v>
      </c>
      <c r="E576" s="33" t="s">
        <v>635</v>
      </c>
      <c r="F576" s="38" t="n">
        <v>1</v>
      </c>
      <c r="G576" s="37" t="n">
        <v>1710</v>
      </c>
      <c r="H576" s="14" t="s">
        <v>19</v>
      </c>
    </row>
    <row r="577" customFormat="false" ht="15.75" hidden="false" customHeight="false" outlineLevel="0" collapsed="false">
      <c r="A577" s="16" t="n">
        <f aca="false">1+A576</f>
        <v>561</v>
      </c>
      <c r="B577" s="23" t="s">
        <v>17</v>
      </c>
      <c r="C577" s="23" t="s">
        <v>17</v>
      </c>
      <c r="D577" s="23" t="s">
        <v>17</v>
      </c>
      <c r="E577" s="33" t="s">
        <v>636</v>
      </c>
      <c r="F577" s="38" t="n">
        <v>1</v>
      </c>
      <c r="G577" s="37" t="n">
        <v>650</v>
      </c>
      <c r="H577" s="14" t="s">
        <v>19</v>
      </c>
    </row>
    <row r="578" customFormat="false" ht="15.75" hidden="false" customHeight="false" outlineLevel="0" collapsed="false">
      <c r="A578" s="16" t="n">
        <f aca="false">1+A577</f>
        <v>562</v>
      </c>
      <c r="B578" s="23" t="s">
        <v>17</v>
      </c>
      <c r="C578" s="23" t="s">
        <v>17</v>
      </c>
      <c r="D578" s="23" t="s">
        <v>17</v>
      </c>
      <c r="E578" s="33" t="s">
        <v>637</v>
      </c>
      <c r="F578" s="38" t="n">
        <v>1</v>
      </c>
      <c r="G578" s="37" t="n">
        <v>286</v>
      </c>
      <c r="H578" s="14" t="s">
        <v>19</v>
      </c>
    </row>
    <row r="579" customFormat="false" ht="15.75" hidden="false" customHeight="false" outlineLevel="0" collapsed="false">
      <c r="A579" s="16" t="n">
        <f aca="false">1+A578</f>
        <v>563</v>
      </c>
      <c r="B579" s="23" t="s">
        <v>17</v>
      </c>
      <c r="C579" s="23" t="s">
        <v>17</v>
      </c>
      <c r="D579" s="23" t="s">
        <v>17</v>
      </c>
      <c r="E579" s="33" t="s">
        <v>638</v>
      </c>
      <c r="F579" s="38" t="n">
        <v>0.66</v>
      </c>
      <c r="G579" s="37" t="n">
        <v>709.13</v>
      </c>
      <c r="H579" s="14" t="s">
        <v>19</v>
      </c>
    </row>
    <row r="580" customFormat="false" ht="15.75" hidden="false" customHeight="false" outlineLevel="0" collapsed="false">
      <c r="A580" s="16" t="n">
        <f aca="false">1+A579</f>
        <v>564</v>
      </c>
      <c r="B580" s="23" t="s">
        <v>17</v>
      </c>
      <c r="C580" s="23" t="s">
        <v>17</v>
      </c>
      <c r="D580" s="23" t="s">
        <v>17</v>
      </c>
      <c r="E580" s="33" t="s">
        <v>639</v>
      </c>
      <c r="F580" s="38" t="n">
        <v>1</v>
      </c>
      <c r="G580" s="37" t="n">
        <v>165</v>
      </c>
      <c r="H580" s="14" t="s">
        <v>19</v>
      </c>
    </row>
    <row r="581" customFormat="false" ht="15.75" hidden="false" customHeight="false" outlineLevel="0" collapsed="false">
      <c r="A581" s="16" t="n">
        <f aca="false">1+A580</f>
        <v>565</v>
      </c>
      <c r="B581" s="23" t="s">
        <v>17</v>
      </c>
      <c r="C581" s="23" t="s">
        <v>17</v>
      </c>
      <c r="D581" s="23" t="s">
        <v>17</v>
      </c>
      <c r="E581" s="33" t="s">
        <v>640</v>
      </c>
      <c r="F581" s="38" t="n">
        <v>1</v>
      </c>
      <c r="G581" s="37" t="n">
        <v>200</v>
      </c>
      <c r="H581" s="14" t="s">
        <v>19</v>
      </c>
    </row>
    <row r="582" customFormat="false" ht="15.75" hidden="false" customHeight="false" outlineLevel="0" collapsed="false">
      <c r="A582" s="16" t="n">
        <f aca="false">1+A581</f>
        <v>566</v>
      </c>
      <c r="B582" s="23" t="s">
        <v>17</v>
      </c>
      <c r="C582" s="23" t="s">
        <v>17</v>
      </c>
      <c r="D582" s="23" t="s">
        <v>17</v>
      </c>
      <c r="E582" s="33" t="s">
        <v>641</v>
      </c>
      <c r="F582" s="38" t="n">
        <v>1</v>
      </c>
      <c r="G582" s="37" t="n">
        <v>180</v>
      </c>
      <c r="H582" s="14" t="s">
        <v>19</v>
      </c>
    </row>
    <row r="583" customFormat="false" ht="15.75" hidden="false" customHeight="false" outlineLevel="0" collapsed="false">
      <c r="A583" s="16" t="n">
        <f aca="false">1+A582</f>
        <v>567</v>
      </c>
      <c r="B583" s="23" t="s">
        <v>17</v>
      </c>
      <c r="C583" s="23" t="s">
        <v>17</v>
      </c>
      <c r="D583" s="23" t="s">
        <v>17</v>
      </c>
      <c r="E583" s="33" t="s">
        <v>642</v>
      </c>
      <c r="F583" s="38" t="n">
        <v>1</v>
      </c>
      <c r="G583" s="37" t="n">
        <v>250</v>
      </c>
      <c r="H583" s="14" t="s">
        <v>19</v>
      </c>
    </row>
    <row r="584" customFormat="false" ht="15.75" hidden="false" customHeight="false" outlineLevel="0" collapsed="false">
      <c r="A584" s="16" t="n">
        <f aca="false">1+A583</f>
        <v>568</v>
      </c>
      <c r="B584" s="23" t="s">
        <v>17</v>
      </c>
      <c r="C584" s="23" t="s">
        <v>17</v>
      </c>
      <c r="D584" s="23" t="s">
        <v>17</v>
      </c>
      <c r="E584" s="33" t="s">
        <v>643</v>
      </c>
      <c r="F584" s="38" t="n">
        <v>1</v>
      </c>
      <c r="G584" s="37" t="n">
        <v>1100</v>
      </c>
      <c r="H584" s="14" t="s">
        <v>19</v>
      </c>
    </row>
    <row r="585" customFormat="false" ht="15.75" hidden="false" customHeight="false" outlineLevel="0" collapsed="false">
      <c r="A585" s="16" t="n">
        <f aca="false">1+A584</f>
        <v>569</v>
      </c>
      <c r="B585" s="23" t="s">
        <v>17</v>
      </c>
      <c r="C585" s="23" t="s">
        <v>17</v>
      </c>
      <c r="D585" s="23" t="s">
        <v>17</v>
      </c>
      <c r="E585" s="33" t="s">
        <v>644</v>
      </c>
      <c r="F585" s="38" t="n">
        <v>1</v>
      </c>
      <c r="G585" s="37" t="n">
        <v>990</v>
      </c>
      <c r="H585" s="14" t="s">
        <v>19</v>
      </c>
    </row>
    <row r="586" customFormat="false" ht="15.75" hidden="false" customHeight="false" outlineLevel="0" collapsed="false">
      <c r="A586" s="16" t="n">
        <f aca="false">1+A585</f>
        <v>570</v>
      </c>
      <c r="B586" s="23" t="s">
        <v>17</v>
      </c>
      <c r="C586" s="23" t="s">
        <v>17</v>
      </c>
      <c r="D586" s="23" t="s">
        <v>17</v>
      </c>
      <c r="E586" s="33" t="s">
        <v>645</v>
      </c>
      <c r="F586" s="38" t="n">
        <v>1</v>
      </c>
      <c r="G586" s="37" t="n">
        <v>200</v>
      </c>
      <c r="H586" s="14" t="s">
        <v>19</v>
      </c>
    </row>
    <row r="587" customFormat="false" ht="15.75" hidden="false" customHeight="false" outlineLevel="0" collapsed="false">
      <c r="A587" s="16" t="n">
        <f aca="false">1+A586</f>
        <v>571</v>
      </c>
      <c r="B587" s="23" t="s">
        <v>17</v>
      </c>
      <c r="C587" s="23" t="s">
        <v>17</v>
      </c>
      <c r="D587" s="23" t="s">
        <v>17</v>
      </c>
      <c r="E587" s="33" t="s">
        <v>646</v>
      </c>
      <c r="F587" s="38" t="n">
        <v>1</v>
      </c>
      <c r="G587" s="37" t="n">
        <v>1000</v>
      </c>
      <c r="H587" s="14" t="s">
        <v>19</v>
      </c>
    </row>
    <row r="588" customFormat="false" ht="15.75" hidden="false" customHeight="false" outlineLevel="0" collapsed="false">
      <c r="A588" s="16" t="n">
        <f aca="false">1+A587</f>
        <v>572</v>
      </c>
      <c r="B588" s="23" t="s">
        <v>17</v>
      </c>
      <c r="C588" s="23" t="s">
        <v>17</v>
      </c>
      <c r="D588" s="23" t="s">
        <v>17</v>
      </c>
      <c r="E588" s="33" t="s">
        <v>647</v>
      </c>
      <c r="F588" s="38" t="n">
        <v>1</v>
      </c>
      <c r="G588" s="37" t="n">
        <v>1430</v>
      </c>
      <c r="H588" s="14" t="s">
        <v>19</v>
      </c>
    </row>
    <row r="589" customFormat="false" ht="15.75" hidden="false" customHeight="false" outlineLevel="0" collapsed="false">
      <c r="A589" s="16" t="n">
        <f aca="false">1+A588</f>
        <v>573</v>
      </c>
      <c r="B589" s="23" t="s">
        <v>17</v>
      </c>
      <c r="C589" s="23" t="s">
        <v>17</v>
      </c>
      <c r="D589" s="23" t="s">
        <v>17</v>
      </c>
      <c r="E589" s="33" t="s">
        <v>648</v>
      </c>
      <c r="F589" s="38" t="n">
        <v>1</v>
      </c>
      <c r="G589" s="37" t="n">
        <v>680</v>
      </c>
      <c r="H589" s="14" t="s">
        <v>19</v>
      </c>
    </row>
    <row r="590" customFormat="false" ht="15.75" hidden="false" customHeight="false" outlineLevel="0" collapsed="false">
      <c r="A590" s="16" t="n">
        <f aca="false">1+A589</f>
        <v>574</v>
      </c>
      <c r="B590" s="23" t="s">
        <v>17</v>
      </c>
      <c r="C590" s="23" t="s">
        <v>17</v>
      </c>
      <c r="D590" s="23" t="s">
        <v>17</v>
      </c>
      <c r="E590" s="33" t="s">
        <v>649</v>
      </c>
      <c r="F590" s="38" t="n">
        <v>1</v>
      </c>
      <c r="G590" s="37" t="n">
        <v>1200</v>
      </c>
      <c r="H590" s="14" t="s">
        <v>19</v>
      </c>
    </row>
    <row r="591" customFormat="false" ht="15.75" hidden="false" customHeight="false" outlineLevel="0" collapsed="false">
      <c r="A591" s="16" t="n">
        <f aca="false">1+A590</f>
        <v>575</v>
      </c>
      <c r="B591" s="23" t="s">
        <v>17</v>
      </c>
      <c r="C591" s="23" t="s">
        <v>17</v>
      </c>
      <c r="D591" s="23" t="s">
        <v>17</v>
      </c>
      <c r="E591" s="33" t="s">
        <v>650</v>
      </c>
      <c r="F591" s="38" t="n">
        <v>1.33</v>
      </c>
      <c r="G591" s="37" t="n">
        <v>205.35</v>
      </c>
      <c r="H591" s="14" t="s">
        <v>19</v>
      </c>
    </row>
    <row r="592" customFormat="false" ht="15.75" hidden="false" customHeight="false" outlineLevel="0" collapsed="false">
      <c r="A592" s="16" t="n">
        <f aca="false">1+A591</f>
        <v>576</v>
      </c>
      <c r="B592" s="23" t="s">
        <v>17</v>
      </c>
      <c r="C592" s="23" t="s">
        <v>17</v>
      </c>
      <c r="D592" s="23" t="s">
        <v>17</v>
      </c>
      <c r="E592" s="33" t="s">
        <v>651</v>
      </c>
      <c r="F592" s="38" t="n">
        <v>1</v>
      </c>
      <c r="G592" s="37" t="n">
        <v>1540</v>
      </c>
      <c r="H592" s="14" t="s">
        <v>19</v>
      </c>
    </row>
    <row r="593" customFormat="false" ht="15.75" hidden="false" customHeight="false" outlineLevel="0" collapsed="false">
      <c r="A593" s="16" t="n">
        <f aca="false">1+A592</f>
        <v>577</v>
      </c>
      <c r="B593" s="23" t="s">
        <v>17</v>
      </c>
      <c r="C593" s="23" t="s">
        <v>17</v>
      </c>
      <c r="D593" s="23" t="s">
        <v>17</v>
      </c>
      <c r="E593" s="33" t="s">
        <v>652</v>
      </c>
      <c r="F593" s="38" t="n">
        <v>1</v>
      </c>
      <c r="G593" s="37" t="n">
        <v>72</v>
      </c>
      <c r="H593" s="14" t="s">
        <v>19</v>
      </c>
    </row>
    <row r="594" customFormat="false" ht="15.75" hidden="false" customHeight="false" outlineLevel="0" collapsed="false">
      <c r="A594" s="16" t="n">
        <f aca="false">1+A593</f>
        <v>578</v>
      </c>
      <c r="B594" s="23" t="s">
        <v>17</v>
      </c>
      <c r="C594" s="23" t="s">
        <v>17</v>
      </c>
      <c r="D594" s="23" t="s">
        <v>17</v>
      </c>
      <c r="E594" s="33" t="s">
        <v>653</v>
      </c>
      <c r="F594" s="13" t="n">
        <v>1.99</v>
      </c>
      <c r="G594" s="28" t="n">
        <v>58.48</v>
      </c>
      <c r="H594" s="14" t="s">
        <v>19</v>
      </c>
    </row>
    <row r="595" customFormat="false" ht="15.75" hidden="false" customHeight="false" outlineLevel="0" collapsed="false">
      <c r="A595" s="16" t="n">
        <f aca="false">1+A594</f>
        <v>579</v>
      </c>
      <c r="B595" s="23" t="s">
        <v>17</v>
      </c>
      <c r="C595" s="23" t="s">
        <v>17</v>
      </c>
      <c r="D595" s="23" t="s">
        <v>17</v>
      </c>
      <c r="E595" s="33" t="s">
        <v>654</v>
      </c>
      <c r="F595" s="13" t="n">
        <v>1.99</v>
      </c>
      <c r="G595" s="28" t="n">
        <v>409.39</v>
      </c>
      <c r="H595" s="14" t="s">
        <v>19</v>
      </c>
    </row>
    <row r="596" customFormat="false" ht="15.75" hidden="false" customHeight="false" outlineLevel="0" collapsed="false">
      <c r="A596" s="16" t="n">
        <f aca="false">1+A595</f>
        <v>580</v>
      </c>
      <c r="B596" s="23" t="s">
        <v>17</v>
      </c>
      <c r="C596" s="23" t="s">
        <v>17</v>
      </c>
      <c r="D596" s="23" t="s">
        <v>17</v>
      </c>
      <c r="E596" s="36" t="s">
        <v>655</v>
      </c>
      <c r="F596" s="13" t="n">
        <v>1</v>
      </c>
      <c r="G596" s="28" t="n">
        <v>245</v>
      </c>
      <c r="H596" s="14" t="s">
        <v>19</v>
      </c>
    </row>
    <row r="597" customFormat="false" ht="15.75" hidden="false" customHeight="false" outlineLevel="0" collapsed="false">
      <c r="A597" s="16" t="n">
        <f aca="false">1+A596</f>
        <v>581</v>
      </c>
      <c r="B597" s="23" t="s">
        <v>17</v>
      </c>
      <c r="C597" s="23" t="s">
        <v>17</v>
      </c>
      <c r="D597" s="23" t="s">
        <v>17</v>
      </c>
      <c r="E597" s="36" t="s">
        <v>656</v>
      </c>
      <c r="F597" s="13" t="n">
        <v>1</v>
      </c>
      <c r="G597" s="28" t="n">
        <v>935</v>
      </c>
      <c r="H597" s="14" t="s">
        <v>19</v>
      </c>
    </row>
    <row r="598" customFormat="false" ht="15.75" hidden="false" customHeight="false" outlineLevel="0" collapsed="false">
      <c r="A598" s="16" t="n">
        <f aca="false">1+A597</f>
        <v>582</v>
      </c>
      <c r="B598" s="23" t="s">
        <v>17</v>
      </c>
      <c r="C598" s="23" t="s">
        <v>17</v>
      </c>
      <c r="D598" s="23" t="s">
        <v>17</v>
      </c>
      <c r="E598" s="36" t="s">
        <v>657</v>
      </c>
      <c r="F598" s="13" t="n">
        <v>2.7</v>
      </c>
      <c r="G598" s="28" t="n">
        <v>372.18</v>
      </c>
      <c r="H598" s="14" t="s">
        <v>19</v>
      </c>
    </row>
    <row r="599" customFormat="false" ht="15.75" hidden="false" customHeight="false" outlineLevel="0" collapsed="false">
      <c r="A599" s="16" t="n">
        <f aca="false">1+A598</f>
        <v>583</v>
      </c>
      <c r="B599" s="23" t="s">
        <v>17</v>
      </c>
      <c r="C599" s="23" t="s">
        <v>17</v>
      </c>
      <c r="D599" s="23" t="s">
        <v>17</v>
      </c>
      <c r="E599" s="36" t="s">
        <v>658</v>
      </c>
      <c r="F599" s="13" t="n">
        <v>0.6</v>
      </c>
      <c r="G599" s="28" t="n">
        <v>43.86</v>
      </c>
      <c r="H599" s="14" t="s">
        <v>19</v>
      </c>
    </row>
    <row r="600" customFormat="false" ht="15.75" hidden="false" customHeight="false" outlineLevel="0" collapsed="false">
      <c r="A600" s="16" t="n">
        <f aca="false">1+A599</f>
        <v>584</v>
      </c>
      <c r="B600" s="23" t="s">
        <v>17</v>
      </c>
      <c r="C600" s="23" t="s">
        <v>17</v>
      </c>
      <c r="D600" s="23" t="s">
        <v>17</v>
      </c>
      <c r="E600" s="33" t="s">
        <v>659</v>
      </c>
      <c r="F600" s="38" t="n">
        <v>1</v>
      </c>
      <c r="G600" s="37" t="n">
        <v>8327</v>
      </c>
      <c r="H600" s="14" t="s">
        <v>19</v>
      </c>
    </row>
    <row r="601" customFormat="false" ht="15.75" hidden="false" customHeight="false" outlineLevel="0" collapsed="false">
      <c r="A601" s="16" t="n">
        <f aca="false">1+A600</f>
        <v>585</v>
      </c>
      <c r="B601" s="23" t="s">
        <v>17</v>
      </c>
      <c r="C601" s="23" t="s">
        <v>17</v>
      </c>
      <c r="D601" s="23" t="s">
        <v>17</v>
      </c>
      <c r="E601" s="36" t="s">
        <v>660</v>
      </c>
      <c r="F601" s="13" t="n">
        <v>2</v>
      </c>
      <c r="G601" s="28" t="n">
        <v>845</v>
      </c>
      <c r="H601" s="14" t="s">
        <v>19</v>
      </c>
    </row>
    <row r="602" customFormat="false" ht="15.75" hidden="false" customHeight="false" outlineLevel="0" collapsed="false">
      <c r="A602" s="16" t="n">
        <f aca="false">1+A601</f>
        <v>586</v>
      </c>
      <c r="B602" s="23" t="s">
        <v>17</v>
      </c>
      <c r="C602" s="23" t="s">
        <v>17</v>
      </c>
      <c r="D602" s="23" t="s">
        <v>17</v>
      </c>
      <c r="E602" s="36" t="s">
        <v>661</v>
      </c>
      <c r="F602" s="13" t="n">
        <v>1</v>
      </c>
      <c r="G602" s="28" t="n">
        <v>99</v>
      </c>
      <c r="H602" s="14" t="s">
        <v>19</v>
      </c>
    </row>
    <row r="603" customFormat="false" ht="15.75" hidden="false" customHeight="false" outlineLevel="0" collapsed="false">
      <c r="A603" s="16" t="n">
        <f aca="false">1+A602</f>
        <v>587</v>
      </c>
      <c r="B603" s="23" t="s">
        <v>17</v>
      </c>
      <c r="C603" s="23" t="s">
        <v>17</v>
      </c>
      <c r="D603" s="23" t="s">
        <v>17</v>
      </c>
      <c r="E603" s="36" t="s">
        <v>662</v>
      </c>
      <c r="F603" s="13" t="n">
        <v>1</v>
      </c>
      <c r="G603" s="28" t="n">
        <v>387.68</v>
      </c>
      <c r="H603" s="14" t="s">
        <v>19</v>
      </c>
    </row>
    <row r="604" customFormat="false" ht="18" hidden="false" customHeight="true" outlineLevel="0" collapsed="false">
      <c r="A604" s="16" t="n">
        <f aca="false">1+A603</f>
        <v>588</v>
      </c>
      <c r="B604" s="23" t="s">
        <v>17</v>
      </c>
      <c r="C604" s="23" t="s">
        <v>17</v>
      </c>
      <c r="D604" s="23" t="s">
        <v>17</v>
      </c>
      <c r="E604" s="33" t="s">
        <v>663</v>
      </c>
      <c r="F604" s="38" t="n">
        <v>1</v>
      </c>
      <c r="G604" s="37" t="n">
        <v>583.33</v>
      </c>
      <c r="H604" s="14" t="s">
        <v>19</v>
      </c>
    </row>
    <row r="605" customFormat="false" ht="53.25" hidden="false" customHeight="true" outlineLevel="0" collapsed="false">
      <c r="A605" s="16"/>
      <c r="B605" s="23" t="s">
        <v>17</v>
      </c>
      <c r="C605" s="23" t="s">
        <v>17</v>
      </c>
      <c r="D605" s="23" t="s">
        <v>17</v>
      </c>
      <c r="E605" s="20" t="s">
        <v>664</v>
      </c>
      <c r="F605" s="21"/>
      <c r="G605" s="22" t="e">
        <f aca="false">SUM(G326:G1037)</f>
        <v>#VALUE!</v>
      </c>
      <c r="H605" s="14"/>
    </row>
    <row r="606" customFormat="false" ht="18" hidden="false" customHeight="true" outlineLevel="0" collapsed="false">
      <c r="A606" s="16" t="n">
        <v>589</v>
      </c>
      <c r="B606" s="23" t="s">
        <v>17</v>
      </c>
      <c r="C606" s="23" t="s">
        <v>17</v>
      </c>
      <c r="D606" s="23" t="s">
        <v>17</v>
      </c>
      <c r="E606" s="24" t="s">
        <v>665</v>
      </c>
      <c r="F606" s="34" t="n">
        <v>1</v>
      </c>
      <c r="G606" s="35" t="n">
        <v>500</v>
      </c>
      <c r="H606" s="14" t="s">
        <v>19</v>
      </c>
    </row>
    <row r="607" customFormat="false" ht="18" hidden="false" customHeight="true" outlineLevel="0" collapsed="false">
      <c r="A607" s="16" t="n">
        <f aca="false">1+A606</f>
        <v>590</v>
      </c>
      <c r="B607" s="23" t="s">
        <v>17</v>
      </c>
      <c r="C607" s="23" t="s">
        <v>17</v>
      </c>
      <c r="D607" s="23" t="s">
        <v>17</v>
      </c>
      <c r="E607" s="24" t="s">
        <v>666</v>
      </c>
      <c r="F607" s="34" t="n">
        <v>1</v>
      </c>
      <c r="G607" s="35" t="n">
        <v>1750</v>
      </c>
      <c r="H607" s="14" t="s">
        <v>19</v>
      </c>
    </row>
    <row r="608" customFormat="false" ht="18" hidden="false" customHeight="true" outlineLevel="0" collapsed="false">
      <c r="A608" s="16" t="n">
        <f aca="false">1+A607</f>
        <v>591</v>
      </c>
      <c r="B608" s="23" t="s">
        <v>17</v>
      </c>
      <c r="C608" s="23" t="s">
        <v>17</v>
      </c>
      <c r="D608" s="23" t="s">
        <v>17</v>
      </c>
      <c r="E608" s="24" t="s">
        <v>667</v>
      </c>
      <c r="F608" s="34" t="n">
        <v>1</v>
      </c>
      <c r="G608" s="35" t="n">
        <v>950</v>
      </c>
      <c r="H608" s="14" t="s">
        <v>19</v>
      </c>
    </row>
    <row r="609" customFormat="false" ht="18" hidden="false" customHeight="true" outlineLevel="0" collapsed="false">
      <c r="A609" s="16" t="n">
        <f aca="false">1+A608</f>
        <v>592</v>
      </c>
      <c r="B609" s="23" t="s">
        <v>17</v>
      </c>
      <c r="C609" s="23" t="s">
        <v>17</v>
      </c>
      <c r="D609" s="23" t="s">
        <v>17</v>
      </c>
      <c r="E609" s="24" t="s">
        <v>668</v>
      </c>
      <c r="F609" s="34" t="n">
        <v>168</v>
      </c>
      <c r="G609" s="35" t="n">
        <v>2000</v>
      </c>
      <c r="H609" s="14" t="s">
        <v>19</v>
      </c>
    </row>
    <row r="610" customFormat="false" ht="15.75" hidden="false" customHeight="false" outlineLevel="0" collapsed="false">
      <c r="A610" s="16" t="n">
        <f aca="false">1+A609</f>
        <v>593</v>
      </c>
      <c r="B610" s="23" t="s">
        <v>17</v>
      </c>
      <c r="C610" s="23" t="s">
        <v>17</v>
      </c>
      <c r="D610" s="23" t="s">
        <v>17</v>
      </c>
      <c r="E610" s="24" t="s">
        <v>669</v>
      </c>
      <c r="F610" s="34" t="n">
        <v>1</v>
      </c>
      <c r="G610" s="35" t="n">
        <v>950</v>
      </c>
      <c r="H610" s="14" t="s">
        <v>19</v>
      </c>
    </row>
    <row r="611" customFormat="false" ht="28.5" hidden="false" customHeight="false" outlineLevel="0" collapsed="false">
      <c r="A611" s="16" t="n">
        <f aca="false">1+A610</f>
        <v>594</v>
      </c>
      <c r="B611" s="23" t="s">
        <v>17</v>
      </c>
      <c r="C611" s="23" t="s">
        <v>17</v>
      </c>
      <c r="D611" s="23" t="s">
        <v>17</v>
      </c>
      <c r="E611" s="33" t="s">
        <v>670</v>
      </c>
      <c r="F611" s="38" t="n">
        <v>1</v>
      </c>
      <c r="G611" s="37" t="n">
        <v>1225</v>
      </c>
      <c r="H611" s="14" t="s">
        <v>19</v>
      </c>
    </row>
    <row r="612" customFormat="false" ht="15.75" hidden="false" customHeight="false" outlineLevel="0" collapsed="false">
      <c r="A612" s="16" t="n">
        <f aca="false">1+A611</f>
        <v>595</v>
      </c>
      <c r="B612" s="23" t="s">
        <v>17</v>
      </c>
      <c r="C612" s="23" t="s">
        <v>17</v>
      </c>
      <c r="D612" s="23" t="s">
        <v>17</v>
      </c>
      <c r="E612" s="33" t="s">
        <v>671</v>
      </c>
      <c r="F612" s="38" t="n">
        <v>1</v>
      </c>
      <c r="G612" s="37" t="n">
        <v>1798.32</v>
      </c>
      <c r="H612" s="14" t="s">
        <v>19</v>
      </c>
    </row>
    <row r="613" customFormat="false" ht="15.75" hidden="false" customHeight="false" outlineLevel="0" collapsed="false">
      <c r="A613" s="16" t="n">
        <f aca="false">1+A612</f>
        <v>596</v>
      </c>
      <c r="B613" s="23" t="s">
        <v>17</v>
      </c>
      <c r="C613" s="23" t="s">
        <v>17</v>
      </c>
      <c r="D613" s="23" t="s">
        <v>17</v>
      </c>
      <c r="E613" s="33" t="s">
        <v>672</v>
      </c>
      <c r="F613" s="38" t="n">
        <v>1</v>
      </c>
      <c r="G613" s="37" t="n">
        <v>55</v>
      </c>
      <c r="H613" s="14" t="s">
        <v>19</v>
      </c>
    </row>
    <row r="614" customFormat="false" ht="15.75" hidden="false" customHeight="false" outlineLevel="0" collapsed="false">
      <c r="A614" s="16" t="n">
        <f aca="false">1+A613</f>
        <v>597</v>
      </c>
      <c r="B614" s="23" t="s">
        <v>17</v>
      </c>
      <c r="C614" s="23" t="s">
        <v>17</v>
      </c>
      <c r="D614" s="23" t="s">
        <v>17</v>
      </c>
      <c r="E614" s="33" t="s">
        <v>673</v>
      </c>
      <c r="F614" s="38" t="n">
        <v>3.3</v>
      </c>
      <c r="G614" s="37" t="n">
        <v>19.94</v>
      </c>
      <c r="H614" s="14" t="s">
        <v>19</v>
      </c>
    </row>
    <row r="615" customFormat="false" ht="15.75" hidden="false" customHeight="false" outlineLevel="0" collapsed="false">
      <c r="A615" s="16" t="n">
        <f aca="false">1+A614</f>
        <v>598</v>
      </c>
      <c r="B615" s="23" t="s">
        <v>17</v>
      </c>
      <c r="C615" s="23" t="s">
        <v>17</v>
      </c>
      <c r="D615" s="23" t="s">
        <v>17</v>
      </c>
      <c r="E615" s="33" t="s">
        <v>674</v>
      </c>
      <c r="F615" s="38" t="n">
        <v>1</v>
      </c>
      <c r="G615" s="37" t="n">
        <v>220</v>
      </c>
      <c r="H615" s="14" t="s">
        <v>19</v>
      </c>
    </row>
    <row r="616" customFormat="false" ht="15.75" hidden="false" customHeight="false" outlineLevel="0" collapsed="false">
      <c r="A616" s="16" t="n">
        <f aca="false">1+A615</f>
        <v>599</v>
      </c>
      <c r="B616" s="23" t="s">
        <v>17</v>
      </c>
      <c r="C616" s="23" t="s">
        <v>17</v>
      </c>
      <c r="D616" s="23" t="s">
        <v>17</v>
      </c>
      <c r="E616" s="33" t="s">
        <v>675</v>
      </c>
      <c r="F616" s="38" t="n">
        <v>1</v>
      </c>
      <c r="G616" s="37" t="n">
        <v>330</v>
      </c>
      <c r="H616" s="14" t="s">
        <v>19</v>
      </c>
    </row>
    <row r="617" customFormat="false" ht="15.75" hidden="false" customHeight="false" outlineLevel="0" collapsed="false">
      <c r="A617" s="16" t="n">
        <f aca="false">1+A616</f>
        <v>600</v>
      </c>
      <c r="B617" s="23" t="s">
        <v>17</v>
      </c>
      <c r="C617" s="23" t="s">
        <v>17</v>
      </c>
      <c r="D617" s="23" t="s">
        <v>17</v>
      </c>
      <c r="E617" s="33" t="s">
        <v>676</v>
      </c>
      <c r="F617" s="38" t="n">
        <v>5.3</v>
      </c>
      <c r="G617" s="37" t="n">
        <v>1462.12</v>
      </c>
      <c r="H617" s="14" t="s">
        <v>19</v>
      </c>
    </row>
    <row r="618" customFormat="false" ht="15.75" hidden="false" customHeight="false" outlineLevel="0" collapsed="false">
      <c r="A618" s="16" t="n">
        <f aca="false">1+A617</f>
        <v>601</v>
      </c>
      <c r="B618" s="23" t="s">
        <v>17</v>
      </c>
      <c r="C618" s="23" t="s">
        <v>17</v>
      </c>
      <c r="D618" s="23" t="s">
        <v>17</v>
      </c>
      <c r="E618" s="33" t="s">
        <v>677</v>
      </c>
      <c r="F618" s="38" t="n">
        <v>1</v>
      </c>
      <c r="G618" s="37" t="n">
        <v>7627.12</v>
      </c>
      <c r="H618" s="14" t="s">
        <v>19</v>
      </c>
    </row>
    <row r="619" customFormat="false" ht="15.75" hidden="false" customHeight="false" outlineLevel="0" collapsed="false">
      <c r="A619" s="16" t="n">
        <f aca="false">1+A618</f>
        <v>602</v>
      </c>
      <c r="B619" s="23" t="s">
        <v>17</v>
      </c>
      <c r="C619" s="23" t="s">
        <v>17</v>
      </c>
      <c r="D619" s="23" t="s">
        <v>17</v>
      </c>
      <c r="E619" s="33" t="s">
        <v>678</v>
      </c>
      <c r="F619" s="38" t="n">
        <v>1</v>
      </c>
      <c r="G619" s="37" t="n">
        <v>350</v>
      </c>
      <c r="H619" s="14" t="s">
        <v>19</v>
      </c>
    </row>
    <row r="620" customFormat="false" ht="15.75" hidden="false" customHeight="false" outlineLevel="0" collapsed="false">
      <c r="A620" s="16" t="n">
        <f aca="false">1+A619</f>
        <v>603</v>
      </c>
      <c r="B620" s="23" t="s">
        <v>17</v>
      </c>
      <c r="C620" s="23" t="s">
        <v>17</v>
      </c>
      <c r="D620" s="23" t="s">
        <v>17</v>
      </c>
      <c r="E620" s="33" t="s">
        <v>679</v>
      </c>
      <c r="F620" s="38" t="n">
        <v>1</v>
      </c>
      <c r="G620" s="37" t="n">
        <v>490</v>
      </c>
      <c r="H620" s="14" t="s">
        <v>19</v>
      </c>
    </row>
    <row r="621" customFormat="false" ht="15.75" hidden="false" customHeight="false" outlineLevel="0" collapsed="false">
      <c r="A621" s="16" t="n">
        <f aca="false">1+A620</f>
        <v>604</v>
      </c>
      <c r="B621" s="23" t="s">
        <v>17</v>
      </c>
      <c r="C621" s="23" t="s">
        <v>17</v>
      </c>
      <c r="D621" s="23" t="s">
        <v>17</v>
      </c>
      <c r="E621" s="33" t="s">
        <v>680</v>
      </c>
      <c r="F621" s="38" t="n">
        <v>4</v>
      </c>
      <c r="G621" s="37" t="n">
        <v>2000</v>
      </c>
      <c r="H621" s="14" t="s">
        <v>19</v>
      </c>
    </row>
    <row r="622" customFormat="false" ht="15.75" hidden="false" customHeight="false" outlineLevel="0" collapsed="false">
      <c r="A622" s="16" t="n">
        <f aca="false">1+A621</f>
        <v>605</v>
      </c>
      <c r="B622" s="23" t="s">
        <v>17</v>
      </c>
      <c r="C622" s="23" t="s">
        <v>17</v>
      </c>
      <c r="D622" s="23" t="s">
        <v>17</v>
      </c>
      <c r="E622" s="33" t="s">
        <v>681</v>
      </c>
      <c r="F622" s="38" t="n">
        <v>4</v>
      </c>
      <c r="G622" s="37" t="n">
        <v>2000</v>
      </c>
      <c r="H622" s="14" t="s">
        <v>19</v>
      </c>
    </row>
    <row r="623" customFormat="false" ht="15.75" hidden="false" customHeight="false" outlineLevel="0" collapsed="false">
      <c r="A623" s="16" t="n">
        <f aca="false">1+A622</f>
        <v>606</v>
      </c>
      <c r="B623" s="23" t="s">
        <v>17</v>
      </c>
      <c r="C623" s="23" t="s">
        <v>17</v>
      </c>
      <c r="D623" s="23" t="s">
        <v>17</v>
      </c>
      <c r="E623" s="33" t="s">
        <v>682</v>
      </c>
      <c r="F623" s="38" t="n">
        <v>1.3</v>
      </c>
      <c r="G623" s="37" t="n">
        <v>1272.04</v>
      </c>
      <c r="H623" s="14" t="s">
        <v>19</v>
      </c>
    </row>
    <row r="624" customFormat="false" ht="15.75" hidden="false" customHeight="false" outlineLevel="0" collapsed="false">
      <c r="A624" s="16" t="n">
        <f aca="false">1+A623</f>
        <v>607</v>
      </c>
      <c r="B624" s="23" t="s">
        <v>17</v>
      </c>
      <c r="C624" s="23" t="s">
        <v>17</v>
      </c>
      <c r="D624" s="23" t="s">
        <v>17</v>
      </c>
      <c r="E624" s="36" t="s">
        <v>683</v>
      </c>
      <c r="F624" s="13" t="n">
        <v>1</v>
      </c>
      <c r="G624" s="28" t="n">
        <v>210</v>
      </c>
      <c r="H624" s="14" t="s">
        <v>19</v>
      </c>
    </row>
    <row r="625" customFormat="false" ht="15.75" hidden="false" customHeight="false" outlineLevel="0" collapsed="false">
      <c r="A625" s="16" t="n">
        <f aca="false">1+A624</f>
        <v>608</v>
      </c>
      <c r="B625" s="23" t="s">
        <v>17</v>
      </c>
      <c r="C625" s="23" t="s">
        <v>17</v>
      </c>
      <c r="D625" s="23" t="s">
        <v>17</v>
      </c>
      <c r="E625" s="33" t="s">
        <v>684</v>
      </c>
      <c r="F625" s="38" t="n">
        <v>6</v>
      </c>
      <c r="G625" s="37" t="n">
        <v>31.93</v>
      </c>
      <c r="H625" s="14" t="s">
        <v>19</v>
      </c>
    </row>
    <row r="626" customFormat="false" ht="15.75" hidden="false" customHeight="false" outlineLevel="0" collapsed="false">
      <c r="A626" s="16" t="n">
        <f aca="false">1+A625</f>
        <v>609</v>
      </c>
      <c r="B626" s="23" t="s">
        <v>17</v>
      </c>
      <c r="C626" s="23" t="s">
        <v>17</v>
      </c>
      <c r="D626" s="23" t="s">
        <v>17</v>
      </c>
      <c r="E626" s="33" t="s">
        <v>685</v>
      </c>
      <c r="F626" s="38" t="n">
        <v>1</v>
      </c>
      <c r="G626" s="37" t="n">
        <v>12.6</v>
      </c>
      <c r="H626" s="14" t="s">
        <v>19</v>
      </c>
    </row>
    <row r="627" customFormat="false" ht="30.75" hidden="false" customHeight="true" outlineLevel="0" collapsed="false">
      <c r="A627" s="16" t="n">
        <f aca="false">1+A626</f>
        <v>610</v>
      </c>
      <c r="B627" s="23" t="s">
        <v>17</v>
      </c>
      <c r="C627" s="23" t="s">
        <v>17</v>
      </c>
      <c r="D627" s="23" t="s">
        <v>17</v>
      </c>
      <c r="E627" s="33" t="s">
        <v>686</v>
      </c>
      <c r="F627" s="38" t="n">
        <v>1</v>
      </c>
      <c r="G627" s="37" t="n">
        <v>504</v>
      </c>
      <c r="H627" s="14" t="s">
        <v>19</v>
      </c>
    </row>
    <row r="628" customFormat="false" ht="15.75" hidden="false" customHeight="false" outlineLevel="0" collapsed="false">
      <c r="A628" s="16" t="n">
        <f aca="false">1+A627</f>
        <v>611</v>
      </c>
      <c r="B628" s="23" t="s">
        <v>17</v>
      </c>
      <c r="C628" s="23" t="s">
        <v>17</v>
      </c>
      <c r="D628" s="23" t="s">
        <v>17</v>
      </c>
      <c r="E628" s="33" t="s">
        <v>687</v>
      </c>
      <c r="F628" s="38" t="n">
        <v>2</v>
      </c>
      <c r="G628" s="37" t="n">
        <v>392</v>
      </c>
      <c r="H628" s="14" t="s">
        <v>19</v>
      </c>
    </row>
    <row r="629" customFormat="false" ht="15.75" hidden="false" customHeight="false" outlineLevel="0" collapsed="false">
      <c r="A629" s="16" t="n">
        <f aca="false">1+A628</f>
        <v>612</v>
      </c>
      <c r="B629" s="23" t="s">
        <v>17</v>
      </c>
      <c r="C629" s="23" t="s">
        <v>17</v>
      </c>
      <c r="D629" s="23" t="s">
        <v>17</v>
      </c>
      <c r="E629" s="33" t="s">
        <v>688</v>
      </c>
      <c r="F629" s="38" t="n">
        <v>1</v>
      </c>
      <c r="G629" s="37" t="n">
        <v>275</v>
      </c>
      <c r="H629" s="14" t="s">
        <v>19</v>
      </c>
    </row>
    <row r="630" customFormat="false" ht="15.75" hidden="false" customHeight="false" outlineLevel="0" collapsed="false">
      <c r="A630" s="16" t="n">
        <f aca="false">1+A629</f>
        <v>613</v>
      </c>
      <c r="B630" s="23" t="s">
        <v>17</v>
      </c>
      <c r="C630" s="23" t="s">
        <v>17</v>
      </c>
      <c r="D630" s="23" t="s">
        <v>17</v>
      </c>
      <c r="E630" s="33" t="s">
        <v>689</v>
      </c>
      <c r="F630" s="38" t="n">
        <v>1</v>
      </c>
      <c r="G630" s="37" t="n">
        <v>2070.34</v>
      </c>
      <c r="H630" s="14" t="s">
        <v>19</v>
      </c>
    </row>
    <row r="631" customFormat="false" ht="15.75" hidden="false" customHeight="false" outlineLevel="0" collapsed="false">
      <c r="A631" s="16" t="n">
        <f aca="false">1+A630</f>
        <v>614</v>
      </c>
      <c r="B631" s="23" t="s">
        <v>17</v>
      </c>
      <c r="C631" s="23" t="s">
        <v>17</v>
      </c>
      <c r="D631" s="23" t="s">
        <v>17</v>
      </c>
      <c r="E631" s="33" t="s">
        <v>690</v>
      </c>
      <c r="F631" s="38" t="n">
        <v>3</v>
      </c>
      <c r="G631" s="37" t="n">
        <v>8182.08</v>
      </c>
      <c r="H631" s="14" t="s">
        <v>19</v>
      </c>
    </row>
    <row r="632" customFormat="false" ht="15.75" hidden="false" customHeight="false" outlineLevel="0" collapsed="false">
      <c r="A632" s="16" t="n">
        <f aca="false">1+A631</f>
        <v>615</v>
      </c>
      <c r="B632" s="23" t="s">
        <v>17</v>
      </c>
      <c r="C632" s="23" t="s">
        <v>17</v>
      </c>
      <c r="D632" s="23" t="s">
        <v>17</v>
      </c>
      <c r="E632" s="33" t="s">
        <v>691</v>
      </c>
      <c r="F632" s="38" t="n">
        <v>1</v>
      </c>
      <c r="G632" s="37" t="n">
        <v>3300.85</v>
      </c>
      <c r="H632" s="14" t="s">
        <v>19</v>
      </c>
    </row>
    <row r="633" customFormat="false" ht="15.75" hidden="false" customHeight="false" outlineLevel="0" collapsed="false">
      <c r="A633" s="16" t="n">
        <f aca="false">1+A632</f>
        <v>616</v>
      </c>
      <c r="B633" s="23" t="s">
        <v>17</v>
      </c>
      <c r="C633" s="23" t="s">
        <v>17</v>
      </c>
      <c r="D633" s="23" t="s">
        <v>17</v>
      </c>
      <c r="E633" s="33" t="s">
        <v>692</v>
      </c>
      <c r="F633" s="38" t="n">
        <v>2</v>
      </c>
      <c r="G633" s="37" t="n">
        <v>8508.48</v>
      </c>
      <c r="H633" s="14" t="s">
        <v>19</v>
      </c>
    </row>
    <row r="634" customFormat="false" ht="28.5" hidden="false" customHeight="false" outlineLevel="0" collapsed="false">
      <c r="A634" s="16" t="n">
        <f aca="false">1+A633</f>
        <v>617</v>
      </c>
      <c r="B634" s="23" t="s">
        <v>17</v>
      </c>
      <c r="C634" s="23" t="s">
        <v>17</v>
      </c>
      <c r="D634" s="23" t="s">
        <v>17</v>
      </c>
      <c r="E634" s="33" t="s">
        <v>693</v>
      </c>
      <c r="F634" s="38" t="n">
        <f aca="false">3+1</f>
        <v>4</v>
      </c>
      <c r="G634" s="37" t="n">
        <f aca="false">27962.61+9652.97</f>
        <v>37615.58</v>
      </c>
      <c r="H634" s="14" t="s">
        <v>19</v>
      </c>
    </row>
    <row r="635" customFormat="false" ht="28.5" hidden="false" customHeight="false" outlineLevel="0" collapsed="false">
      <c r="A635" s="16" t="n">
        <f aca="false">1+A634</f>
        <v>618</v>
      </c>
      <c r="B635" s="23" t="s">
        <v>17</v>
      </c>
      <c r="C635" s="23" t="s">
        <v>17</v>
      </c>
      <c r="D635" s="23" t="s">
        <v>17</v>
      </c>
      <c r="E635" s="33" t="s">
        <v>694</v>
      </c>
      <c r="F635" s="38" t="n">
        <v>4</v>
      </c>
      <c r="G635" s="37" t="n">
        <v>61016.95</v>
      </c>
      <c r="H635" s="14" t="s">
        <v>19</v>
      </c>
    </row>
    <row r="636" customFormat="false" ht="15.75" hidden="false" customHeight="false" outlineLevel="0" collapsed="false">
      <c r="A636" s="16" t="n">
        <f aca="false">1+A635</f>
        <v>619</v>
      </c>
      <c r="B636" s="23" t="s">
        <v>17</v>
      </c>
      <c r="C636" s="23" t="s">
        <v>17</v>
      </c>
      <c r="D636" s="23" t="s">
        <v>17</v>
      </c>
      <c r="E636" s="33" t="s">
        <v>695</v>
      </c>
      <c r="F636" s="38" t="n">
        <v>10</v>
      </c>
      <c r="G636" s="37" t="n">
        <v>1242.87</v>
      </c>
      <c r="H636" s="14" t="s">
        <v>19</v>
      </c>
    </row>
    <row r="637" customFormat="false" ht="28.5" hidden="false" customHeight="false" outlineLevel="0" collapsed="false">
      <c r="A637" s="16" t="n">
        <f aca="false">1+A636</f>
        <v>620</v>
      </c>
      <c r="B637" s="23" t="s">
        <v>17</v>
      </c>
      <c r="C637" s="23" t="s">
        <v>17</v>
      </c>
      <c r="D637" s="23" t="s">
        <v>17</v>
      </c>
      <c r="E637" s="33" t="s">
        <v>696</v>
      </c>
      <c r="F637" s="38" t="n">
        <v>10</v>
      </c>
      <c r="G637" s="37" t="n">
        <v>1619.92</v>
      </c>
      <c r="H637" s="14" t="s">
        <v>19</v>
      </c>
    </row>
    <row r="638" customFormat="false" ht="15.75" hidden="false" customHeight="false" outlineLevel="0" collapsed="false">
      <c r="A638" s="16" t="n">
        <f aca="false">1+A637</f>
        <v>621</v>
      </c>
      <c r="B638" s="23" t="s">
        <v>17</v>
      </c>
      <c r="C638" s="23" t="s">
        <v>17</v>
      </c>
      <c r="D638" s="23" t="s">
        <v>17</v>
      </c>
      <c r="E638" s="33" t="s">
        <v>697</v>
      </c>
      <c r="F638" s="38" t="n">
        <v>1</v>
      </c>
      <c r="G638" s="37" t="n">
        <v>135.59</v>
      </c>
      <c r="H638" s="14" t="s">
        <v>19</v>
      </c>
    </row>
    <row r="639" customFormat="false" ht="28.5" hidden="false" customHeight="false" outlineLevel="0" collapsed="false">
      <c r="A639" s="16" t="n">
        <f aca="false">1+A638</f>
        <v>622</v>
      </c>
      <c r="B639" s="23" t="s">
        <v>17</v>
      </c>
      <c r="C639" s="23" t="s">
        <v>17</v>
      </c>
      <c r="D639" s="23" t="s">
        <v>17</v>
      </c>
      <c r="E639" s="33" t="s">
        <v>698</v>
      </c>
      <c r="F639" s="38" t="n">
        <v>7</v>
      </c>
      <c r="G639" s="37" t="n">
        <f aca="false">1176.91+131.23</f>
        <v>1308.14</v>
      </c>
      <c r="H639" s="14" t="s">
        <v>19</v>
      </c>
    </row>
    <row r="640" customFormat="false" ht="15.75" hidden="false" customHeight="false" outlineLevel="0" collapsed="false">
      <c r="A640" s="16" t="n">
        <f aca="false">1+A639</f>
        <v>623</v>
      </c>
      <c r="B640" s="23" t="s">
        <v>17</v>
      </c>
      <c r="C640" s="23" t="s">
        <v>17</v>
      </c>
      <c r="D640" s="23" t="s">
        <v>17</v>
      </c>
      <c r="E640" s="33" t="s">
        <v>699</v>
      </c>
      <c r="F640" s="38" t="n">
        <v>2</v>
      </c>
      <c r="G640" s="37" t="n">
        <v>663.72</v>
      </c>
      <c r="H640" s="14" t="s">
        <v>19</v>
      </c>
    </row>
    <row r="641" customFormat="false" ht="15.75" hidden="false" customHeight="false" outlineLevel="0" collapsed="false">
      <c r="A641" s="16" t="n">
        <f aca="false">1+A640</f>
        <v>624</v>
      </c>
      <c r="B641" s="23" t="s">
        <v>17</v>
      </c>
      <c r="C641" s="23" t="s">
        <v>17</v>
      </c>
      <c r="D641" s="23" t="s">
        <v>17</v>
      </c>
      <c r="E641" s="33" t="s">
        <v>700</v>
      </c>
      <c r="F641" s="38" t="n">
        <v>1</v>
      </c>
      <c r="G641" s="37" t="n">
        <v>1111.02</v>
      </c>
      <c r="H641" s="14" t="s">
        <v>19</v>
      </c>
    </row>
    <row r="642" customFormat="false" ht="15.75" hidden="false" customHeight="false" outlineLevel="0" collapsed="false">
      <c r="A642" s="16" t="n">
        <f aca="false">1+A641</f>
        <v>625</v>
      </c>
      <c r="B642" s="23" t="s">
        <v>17</v>
      </c>
      <c r="C642" s="23" t="s">
        <v>17</v>
      </c>
      <c r="D642" s="23" t="s">
        <v>17</v>
      </c>
      <c r="E642" s="33" t="s">
        <v>701</v>
      </c>
      <c r="F642" s="38" t="n">
        <v>1</v>
      </c>
      <c r="G642" s="37" t="n">
        <v>146.61</v>
      </c>
      <c r="H642" s="14" t="s">
        <v>19</v>
      </c>
    </row>
    <row r="643" customFormat="false" ht="15.75" hidden="false" customHeight="false" outlineLevel="0" collapsed="false">
      <c r="A643" s="16" t="n">
        <f aca="false">1+A642</f>
        <v>626</v>
      </c>
      <c r="B643" s="23" t="s">
        <v>17</v>
      </c>
      <c r="C643" s="23" t="s">
        <v>17</v>
      </c>
      <c r="D643" s="23" t="s">
        <v>17</v>
      </c>
      <c r="E643" s="33" t="s">
        <v>702</v>
      </c>
      <c r="F643" s="38" t="n">
        <v>1</v>
      </c>
      <c r="G643" s="37" t="n">
        <v>370.08</v>
      </c>
      <c r="H643" s="14" t="s">
        <v>19</v>
      </c>
    </row>
    <row r="644" customFormat="false" ht="15.75" hidden="false" customHeight="false" outlineLevel="0" collapsed="false">
      <c r="A644" s="16" t="n">
        <f aca="false">1+A643</f>
        <v>627</v>
      </c>
      <c r="B644" s="23" t="s">
        <v>17</v>
      </c>
      <c r="C644" s="23" t="s">
        <v>17</v>
      </c>
      <c r="D644" s="23" t="s">
        <v>17</v>
      </c>
      <c r="E644" s="33" t="s">
        <v>703</v>
      </c>
      <c r="F644" s="38" t="n">
        <v>3</v>
      </c>
      <c r="G644" s="37" t="n">
        <v>915.25</v>
      </c>
      <c r="H644" s="14" t="s">
        <v>19</v>
      </c>
    </row>
    <row r="645" customFormat="false" ht="15.75" hidden="false" customHeight="false" outlineLevel="0" collapsed="false">
      <c r="A645" s="16" t="n">
        <f aca="false">1+A644</f>
        <v>628</v>
      </c>
      <c r="B645" s="23" t="s">
        <v>17</v>
      </c>
      <c r="C645" s="23" t="s">
        <v>17</v>
      </c>
      <c r="D645" s="23" t="s">
        <v>17</v>
      </c>
      <c r="E645" s="33" t="s">
        <v>704</v>
      </c>
      <c r="F645" s="38" t="n">
        <v>3</v>
      </c>
      <c r="G645" s="37" t="n">
        <v>915.24</v>
      </c>
      <c r="H645" s="14" t="s">
        <v>19</v>
      </c>
    </row>
    <row r="646" customFormat="false" ht="15.75" hidden="false" customHeight="false" outlineLevel="0" collapsed="false">
      <c r="A646" s="16" t="n">
        <f aca="false">1+A645</f>
        <v>629</v>
      </c>
      <c r="B646" s="23" t="s">
        <v>17</v>
      </c>
      <c r="C646" s="23" t="s">
        <v>17</v>
      </c>
      <c r="D646" s="23" t="s">
        <v>17</v>
      </c>
      <c r="E646" s="33" t="s">
        <v>705</v>
      </c>
      <c r="F646" s="38" t="n">
        <v>3</v>
      </c>
      <c r="G646" s="37" t="n">
        <v>1560</v>
      </c>
      <c r="H646" s="14" t="s">
        <v>19</v>
      </c>
    </row>
    <row r="647" customFormat="false" ht="28.5" hidden="false" customHeight="false" outlineLevel="0" collapsed="false">
      <c r="A647" s="16" t="n">
        <f aca="false">1+A646</f>
        <v>630</v>
      </c>
      <c r="B647" s="23" t="s">
        <v>17</v>
      </c>
      <c r="C647" s="23" t="s">
        <v>17</v>
      </c>
      <c r="D647" s="23" t="s">
        <v>17</v>
      </c>
      <c r="E647" s="33" t="s">
        <v>706</v>
      </c>
      <c r="F647" s="38" t="n">
        <v>1</v>
      </c>
      <c r="G647" s="37" t="n">
        <v>262</v>
      </c>
      <c r="H647" s="14" t="s">
        <v>19</v>
      </c>
    </row>
    <row r="648" customFormat="false" ht="28.5" hidden="false" customHeight="false" outlineLevel="0" collapsed="false">
      <c r="A648" s="16" t="n">
        <f aca="false">1+A647</f>
        <v>631</v>
      </c>
      <c r="B648" s="23" t="s">
        <v>17</v>
      </c>
      <c r="C648" s="23" t="s">
        <v>17</v>
      </c>
      <c r="D648" s="23" t="s">
        <v>17</v>
      </c>
      <c r="E648" s="33" t="s">
        <v>707</v>
      </c>
      <c r="F648" s="38" t="n">
        <v>7</v>
      </c>
      <c r="G648" s="37" t="n">
        <v>1715</v>
      </c>
      <c r="H648" s="14" t="s">
        <v>19</v>
      </c>
    </row>
    <row r="649" customFormat="false" ht="15.75" hidden="false" customHeight="false" outlineLevel="0" collapsed="false">
      <c r="A649" s="16" t="n">
        <f aca="false">1+A648</f>
        <v>632</v>
      </c>
      <c r="B649" s="23" t="s">
        <v>17</v>
      </c>
      <c r="C649" s="23" t="s">
        <v>17</v>
      </c>
      <c r="D649" s="23" t="s">
        <v>17</v>
      </c>
      <c r="E649" s="33" t="s">
        <v>708</v>
      </c>
      <c r="F649" s="38" t="n">
        <v>4</v>
      </c>
      <c r="G649" s="37" t="n">
        <v>406.78</v>
      </c>
      <c r="H649" s="14" t="s">
        <v>19</v>
      </c>
    </row>
    <row r="650" customFormat="false" ht="15.75" hidden="false" customHeight="false" outlineLevel="0" collapsed="false">
      <c r="A650" s="16" t="n">
        <f aca="false">1+A649</f>
        <v>633</v>
      </c>
      <c r="B650" s="23" t="s">
        <v>17</v>
      </c>
      <c r="C650" s="23" t="s">
        <v>17</v>
      </c>
      <c r="D650" s="23" t="s">
        <v>17</v>
      </c>
      <c r="E650" s="33" t="s">
        <v>709</v>
      </c>
      <c r="F650" s="38" t="n">
        <v>1</v>
      </c>
      <c r="G650" s="37" t="n">
        <v>2080</v>
      </c>
      <c r="H650" s="14" t="s">
        <v>19</v>
      </c>
    </row>
    <row r="651" customFormat="false" ht="28.5" hidden="false" customHeight="false" outlineLevel="0" collapsed="false">
      <c r="A651" s="16" t="n">
        <f aca="false">1+A650</f>
        <v>634</v>
      </c>
      <c r="B651" s="23" t="s">
        <v>17</v>
      </c>
      <c r="C651" s="23" t="s">
        <v>17</v>
      </c>
      <c r="D651" s="23" t="s">
        <v>17</v>
      </c>
      <c r="E651" s="33" t="s">
        <v>710</v>
      </c>
      <c r="F651" s="38" t="n">
        <v>1</v>
      </c>
      <c r="G651" s="37" t="n">
        <v>196</v>
      </c>
      <c r="H651" s="14" t="s">
        <v>19</v>
      </c>
    </row>
    <row r="652" customFormat="false" ht="15.75" hidden="false" customHeight="false" outlineLevel="0" collapsed="false">
      <c r="A652" s="16" t="n">
        <f aca="false">1+A651</f>
        <v>635</v>
      </c>
      <c r="B652" s="23" t="s">
        <v>17</v>
      </c>
      <c r="C652" s="23" t="s">
        <v>17</v>
      </c>
      <c r="D652" s="23" t="s">
        <v>17</v>
      </c>
      <c r="E652" s="36" t="s">
        <v>711</v>
      </c>
      <c r="F652" s="13" t="n">
        <v>6</v>
      </c>
      <c r="G652" s="28" t="n">
        <v>1906.78</v>
      </c>
      <c r="H652" s="14" t="s">
        <v>19</v>
      </c>
    </row>
    <row r="653" customFormat="false" ht="28.5" hidden="false" customHeight="false" outlineLevel="0" collapsed="false">
      <c r="A653" s="16" t="n">
        <f aca="false">1+A652</f>
        <v>636</v>
      </c>
      <c r="B653" s="23" t="s">
        <v>17</v>
      </c>
      <c r="C653" s="23" t="s">
        <v>17</v>
      </c>
      <c r="D653" s="23" t="s">
        <v>17</v>
      </c>
      <c r="E653" s="36" t="s">
        <v>712</v>
      </c>
      <c r="F653" s="13" t="n">
        <v>1</v>
      </c>
      <c r="G653" s="28" t="n">
        <v>572.03</v>
      </c>
      <c r="H653" s="14" t="s">
        <v>19</v>
      </c>
    </row>
    <row r="654" customFormat="false" ht="15.75" hidden="false" customHeight="false" outlineLevel="0" collapsed="false">
      <c r="A654" s="16" t="n">
        <f aca="false">1+A653</f>
        <v>637</v>
      </c>
      <c r="B654" s="23" t="s">
        <v>17</v>
      </c>
      <c r="C654" s="23" t="s">
        <v>17</v>
      </c>
      <c r="D654" s="23" t="s">
        <v>17</v>
      </c>
      <c r="E654" s="36" t="s">
        <v>713</v>
      </c>
      <c r="F654" s="13" t="n">
        <v>10</v>
      </c>
      <c r="G654" s="28" t="n">
        <v>100</v>
      </c>
      <c r="H654" s="14" t="s">
        <v>19</v>
      </c>
    </row>
    <row r="655" customFormat="false" ht="15.75" hidden="false" customHeight="false" outlineLevel="0" collapsed="false">
      <c r="A655" s="16" t="n">
        <f aca="false">1+A654</f>
        <v>638</v>
      </c>
      <c r="B655" s="23" t="s">
        <v>17</v>
      </c>
      <c r="C655" s="23" t="s">
        <v>17</v>
      </c>
      <c r="D655" s="23" t="s">
        <v>17</v>
      </c>
      <c r="E655" s="33" t="s">
        <v>714</v>
      </c>
      <c r="F655" s="38" t="n">
        <v>6</v>
      </c>
      <c r="G655" s="37" t="n">
        <v>68.07</v>
      </c>
      <c r="H655" s="14" t="s">
        <v>19</v>
      </c>
    </row>
    <row r="656" customFormat="false" ht="15.75" hidden="false" customHeight="false" outlineLevel="0" collapsed="false">
      <c r="A656" s="16" t="n">
        <f aca="false">1+A655</f>
        <v>639</v>
      </c>
      <c r="B656" s="23" t="s">
        <v>17</v>
      </c>
      <c r="C656" s="23" t="s">
        <v>17</v>
      </c>
      <c r="D656" s="23" t="s">
        <v>17</v>
      </c>
      <c r="E656" s="33" t="s">
        <v>715</v>
      </c>
      <c r="F656" s="38" t="n">
        <v>2</v>
      </c>
      <c r="G656" s="37" t="n">
        <f aca="false">6.99+26</f>
        <v>32.99</v>
      </c>
      <c r="H656" s="14" t="s">
        <v>19</v>
      </c>
    </row>
    <row r="657" customFormat="false" ht="15.75" hidden="false" customHeight="false" outlineLevel="0" collapsed="false">
      <c r="A657" s="16" t="n">
        <f aca="false">1+A656</f>
        <v>640</v>
      </c>
      <c r="B657" s="23" t="s">
        <v>17</v>
      </c>
      <c r="C657" s="23" t="s">
        <v>17</v>
      </c>
      <c r="D657" s="23" t="s">
        <v>17</v>
      </c>
      <c r="E657" s="33" t="s">
        <v>716</v>
      </c>
      <c r="F657" s="38" t="n">
        <v>0.66</v>
      </c>
      <c r="G657" s="37" t="n">
        <v>519.05</v>
      </c>
      <c r="H657" s="14" t="s">
        <v>19</v>
      </c>
    </row>
    <row r="658" customFormat="false" ht="15.75" hidden="false" customHeight="false" outlineLevel="0" collapsed="false">
      <c r="A658" s="16" t="n">
        <f aca="false">1+A657</f>
        <v>641</v>
      </c>
      <c r="B658" s="23" t="s">
        <v>17</v>
      </c>
      <c r="C658" s="23" t="s">
        <v>17</v>
      </c>
      <c r="D658" s="23" t="s">
        <v>17</v>
      </c>
      <c r="E658" s="33" t="s">
        <v>717</v>
      </c>
      <c r="F658" s="38" t="n">
        <v>1.33</v>
      </c>
      <c r="G658" s="37" t="n">
        <v>1827.65</v>
      </c>
      <c r="H658" s="14" t="s">
        <v>19</v>
      </c>
    </row>
    <row r="659" customFormat="false" ht="16.5" hidden="false" customHeight="true" outlineLevel="0" collapsed="false">
      <c r="A659" s="16" t="n">
        <f aca="false">1+A658</f>
        <v>642</v>
      </c>
      <c r="B659" s="23" t="s">
        <v>17</v>
      </c>
      <c r="C659" s="23" t="s">
        <v>17</v>
      </c>
      <c r="D659" s="23" t="s">
        <v>17</v>
      </c>
      <c r="E659" s="33" t="s">
        <v>718</v>
      </c>
      <c r="F659" s="38" t="n">
        <v>1</v>
      </c>
      <c r="G659" s="37" t="n">
        <v>700</v>
      </c>
      <c r="H659" s="14" t="s">
        <v>19</v>
      </c>
    </row>
    <row r="660" customFormat="false" ht="15.75" hidden="false" customHeight="false" outlineLevel="0" collapsed="false">
      <c r="A660" s="16" t="n">
        <f aca="false">1+A659</f>
        <v>643</v>
      </c>
      <c r="B660" s="23" t="s">
        <v>17</v>
      </c>
      <c r="C660" s="23" t="s">
        <v>17</v>
      </c>
      <c r="D660" s="23" t="s">
        <v>17</v>
      </c>
      <c r="E660" s="33" t="s">
        <v>719</v>
      </c>
      <c r="F660" s="38" t="n">
        <v>1</v>
      </c>
      <c r="G660" s="37" t="n">
        <v>1900</v>
      </c>
      <c r="H660" s="14" t="s">
        <v>19</v>
      </c>
    </row>
    <row r="661" customFormat="false" ht="15.75" hidden="false" customHeight="false" outlineLevel="0" collapsed="false">
      <c r="A661" s="16" t="n">
        <f aca="false">1+A660</f>
        <v>644</v>
      </c>
      <c r="B661" s="23" t="s">
        <v>17</v>
      </c>
      <c r="C661" s="23" t="s">
        <v>17</v>
      </c>
      <c r="D661" s="23" t="s">
        <v>17</v>
      </c>
      <c r="E661" s="33" t="s">
        <v>720</v>
      </c>
      <c r="F661" s="38" t="n">
        <v>2</v>
      </c>
      <c r="G661" s="37" t="n">
        <f aca="false">1850+1892</f>
        <v>3742</v>
      </c>
      <c r="H661" s="14" t="s">
        <v>19</v>
      </c>
    </row>
    <row r="662" customFormat="false" ht="28.5" hidden="false" customHeight="false" outlineLevel="0" collapsed="false">
      <c r="A662" s="16" t="n">
        <f aca="false">1+A661</f>
        <v>645</v>
      </c>
      <c r="B662" s="23" t="s">
        <v>17</v>
      </c>
      <c r="C662" s="23" t="s">
        <v>17</v>
      </c>
      <c r="D662" s="23" t="s">
        <v>17</v>
      </c>
      <c r="E662" s="33" t="s">
        <v>721</v>
      </c>
      <c r="F662" s="38" t="n">
        <v>1</v>
      </c>
      <c r="G662" s="37" t="n">
        <v>16597</v>
      </c>
      <c r="H662" s="14" t="s">
        <v>19</v>
      </c>
    </row>
    <row r="663" customFormat="false" ht="15.75" hidden="false" customHeight="false" outlineLevel="0" collapsed="false">
      <c r="A663" s="16" t="n">
        <f aca="false">1+A662</f>
        <v>646</v>
      </c>
      <c r="B663" s="23" t="s">
        <v>17</v>
      </c>
      <c r="C663" s="23" t="s">
        <v>17</v>
      </c>
      <c r="D663" s="23" t="s">
        <v>17</v>
      </c>
      <c r="E663" s="33" t="s">
        <v>722</v>
      </c>
      <c r="F663" s="38" t="n">
        <v>2</v>
      </c>
      <c r="G663" s="37" t="n">
        <v>226</v>
      </c>
      <c r="H663" s="14" t="s">
        <v>19</v>
      </c>
    </row>
    <row r="664" customFormat="false" ht="15.75" hidden="false" customHeight="false" outlineLevel="0" collapsed="false">
      <c r="A664" s="16" t="n">
        <f aca="false">1+A663</f>
        <v>647</v>
      </c>
      <c r="B664" s="23" t="s">
        <v>17</v>
      </c>
      <c r="C664" s="23" t="s">
        <v>17</v>
      </c>
      <c r="D664" s="23" t="s">
        <v>17</v>
      </c>
      <c r="E664" s="33" t="s">
        <v>723</v>
      </c>
      <c r="F664" s="38" t="n">
        <v>1</v>
      </c>
      <c r="G664" s="37" t="n">
        <v>49.27</v>
      </c>
      <c r="H664" s="14" t="s">
        <v>19</v>
      </c>
    </row>
    <row r="665" customFormat="false" ht="15.75" hidden="false" customHeight="false" outlineLevel="0" collapsed="false">
      <c r="A665" s="16" t="n">
        <f aca="false">1+A664</f>
        <v>648</v>
      </c>
      <c r="B665" s="23" t="s">
        <v>17</v>
      </c>
      <c r="C665" s="23" t="s">
        <v>17</v>
      </c>
      <c r="D665" s="23" t="s">
        <v>17</v>
      </c>
      <c r="E665" s="33" t="s">
        <v>724</v>
      </c>
      <c r="F665" s="38" t="n">
        <v>2</v>
      </c>
      <c r="G665" s="37" t="n">
        <v>140</v>
      </c>
      <c r="H665" s="14" t="s">
        <v>19</v>
      </c>
    </row>
    <row r="666" customFormat="false" ht="15.75" hidden="false" customHeight="false" outlineLevel="0" collapsed="false">
      <c r="A666" s="16" t="n">
        <f aca="false">1+A665</f>
        <v>649</v>
      </c>
      <c r="B666" s="23" t="s">
        <v>17</v>
      </c>
      <c r="C666" s="23" t="s">
        <v>17</v>
      </c>
      <c r="D666" s="23" t="s">
        <v>17</v>
      </c>
      <c r="E666" s="33" t="s">
        <v>725</v>
      </c>
      <c r="F666" s="38" t="n">
        <v>1</v>
      </c>
      <c r="G666" s="37" t="n">
        <v>195</v>
      </c>
      <c r="H666" s="14" t="s">
        <v>19</v>
      </c>
    </row>
    <row r="667" customFormat="false" ht="15.75" hidden="false" customHeight="false" outlineLevel="0" collapsed="false">
      <c r="A667" s="16" t="n">
        <f aca="false">1+A666</f>
        <v>650</v>
      </c>
      <c r="B667" s="23" t="s">
        <v>17</v>
      </c>
      <c r="C667" s="23" t="s">
        <v>17</v>
      </c>
      <c r="D667" s="23" t="s">
        <v>17</v>
      </c>
      <c r="E667" s="33" t="s">
        <v>726</v>
      </c>
      <c r="F667" s="38" t="n">
        <f aca="false">1+0.66</f>
        <v>1.66</v>
      </c>
      <c r="G667" s="37" t="n">
        <f aca="false">407+270.49</f>
        <v>677.49</v>
      </c>
      <c r="H667" s="14" t="s">
        <v>19</v>
      </c>
    </row>
    <row r="668" customFormat="false" ht="15.75" hidden="false" customHeight="false" outlineLevel="0" collapsed="false">
      <c r="A668" s="16" t="n">
        <f aca="false">1+A667</f>
        <v>651</v>
      </c>
      <c r="B668" s="23" t="s">
        <v>17</v>
      </c>
      <c r="C668" s="23" t="s">
        <v>17</v>
      </c>
      <c r="D668" s="23" t="s">
        <v>17</v>
      </c>
      <c r="E668" s="33" t="s">
        <v>727</v>
      </c>
      <c r="F668" s="38" t="n">
        <v>1</v>
      </c>
      <c r="G668" s="37" t="n">
        <v>500</v>
      </c>
      <c r="H668" s="14" t="s">
        <v>19</v>
      </c>
    </row>
    <row r="669" customFormat="false" ht="28.5" hidden="false" customHeight="false" outlineLevel="0" collapsed="false">
      <c r="A669" s="16" t="n">
        <f aca="false">1+A668</f>
        <v>652</v>
      </c>
      <c r="B669" s="23" t="s">
        <v>17</v>
      </c>
      <c r="C669" s="23" t="s">
        <v>17</v>
      </c>
      <c r="D669" s="23" t="s">
        <v>17</v>
      </c>
      <c r="E669" s="33" t="s">
        <v>728</v>
      </c>
      <c r="F669" s="38" t="n">
        <v>1</v>
      </c>
      <c r="G669" s="37" t="n">
        <v>5076</v>
      </c>
      <c r="H669" s="14" t="s">
        <v>19</v>
      </c>
    </row>
    <row r="670" customFormat="false" ht="15.75" hidden="false" customHeight="false" outlineLevel="0" collapsed="false">
      <c r="A670" s="16" t="n">
        <f aca="false">1+A669</f>
        <v>653</v>
      </c>
      <c r="B670" s="23" t="s">
        <v>17</v>
      </c>
      <c r="C670" s="23" t="s">
        <v>17</v>
      </c>
      <c r="D670" s="23" t="s">
        <v>17</v>
      </c>
      <c r="E670" s="33" t="s">
        <v>729</v>
      </c>
      <c r="F670" s="38" t="n">
        <v>1</v>
      </c>
      <c r="G670" s="37" t="n">
        <v>125</v>
      </c>
      <c r="H670" s="14" t="s">
        <v>19</v>
      </c>
    </row>
    <row r="671" customFormat="false" ht="15.75" hidden="false" customHeight="false" outlineLevel="0" collapsed="false">
      <c r="A671" s="16" t="n">
        <f aca="false">1+A670</f>
        <v>654</v>
      </c>
      <c r="B671" s="23" t="s">
        <v>17</v>
      </c>
      <c r="C671" s="23" t="s">
        <v>17</v>
      </c>
      <c r="D671" s="23" t="s">
        <v>17</v>
      </c>
      <c r="E671" s="33" t="s">
        <v>730</v>
      </c>
      <c r="F671" s="38" t="n">
        <v>1</v>
      </c>
      <c r="G671" s="37" t="n">
        <v>1861.98</v>
      </c>
      <c r="H671" s="14" t="s">
        <v>19</v>
      </c>
    </row>
    <row r="672" customFormat="false" ht="15.75" hidden="false" customHeight="false" outlineLevel="0" collapsed="false">
      <c r="A672" s="16" t="n">
        <f aca="false">1+A671</f>
        <v>655</v>
      </c>
      <c r="B672" s="23" t="s">
        <v>17</v>
      </c>
      <c r="C672" s="23" t="s">
        <v>17</v>
      </c>
      <c r="D672" s="23" t="s">
        <v>17</v>
      </c>
      <c r="E672" s="33" t="s">
        <v>731</v>
      </c>
      <c r="F672" s="38" t="n">
        <v>1</v>
      </c>
      <c r="G672" s="37" t="n">
        <v>429</v>
      </c>
      <c r="H672" s="14" t="s">
        <v>19</v>
      </c>
    </row>
    <row r="673" customFormat="false" ht="15.75" hidden="false" customHeight="false" outlineLevel="0" collapsed="false">
      <c r="A673" s="16" t="n">
        <f aca="false">1+A672</f>
        <v>656</v>
      </c>
      <c r="B673" s="23" t="s">
        <v>17</v>
      </c>
      <c r="C673" s="23" t="s">
        <v>17</v>
      </c>
      <c r="D673" s="23" t="s">
        <v>17</v>
      </c>
      <c r="E673" s="33" t="s">
        <v>732</v>
      </c>
      <c r="F673" s="38" t="n">
        <v>2</v>
      </c>
      <c r="G673" s="37" t="n">
        <v>60</v>
      </c>
      <c r="H673" s="14" t="s">
        <v>19</v>
      </c>
    </row>
    <row r="674" customFormat="false" ht="15.75" hidden="false" customHeight="false" outlineLevel="0" collapsed="false">
      <c r="A674" s="16" t="n">
        <f aca="false">1+A673</f>
        <v>657</v>
      </c>
      <c r="B674" s="23" t="s">
        <v>17</v>
      </c>
      <c r="C674" s="23" t="s">
        <v>17</v>
      </c>
      <c r="D674" s="23" t="s">
        <v>17</v>
      </c>
      <c r="E674" s="33" t="s">
        <v>733</v>
      </c>
      <c r="F674" s="38" t="n">
        <v>8</v>
      </c>
      <c r="G674" s="37" t="n">
        <v>158.12</v>
      </c>
      <c r="H674" s="14" t="s">
        <v>19</v>
      </c>
    </row>
    <row r="675" customFormat="false" ht="15.75" hidden="false" customHeight="false" outlineLevel="0" collapsed="false">
      <c r="A675" s="16" t="n">
        <f aca="false">1+A674</f>
        <v>658</v>
      </c>
      <c r="B675" s="23" t="s">
        <v>17</v>
      </c>
      <c r="C675" s="23" t="s">
        <v>17</v>
      </c>
      <c r="D675" s="23" t="s">
        <v>17</v>
      </c>
      <c r="E675" s="33" t="s">
        <v>734</v>
      </c>
      <c r="F675" s="38" t="n">
        <v>1</v>
      </c>
      <c r="G675" s="37" t="n">
        <v>150</v>
      </c>
      <c r="H675" s="14" t="s">
        <v>19</v>
      </c>
    </row>
    <row r="676" customFormat="false" ht="28.5" hidden="false" customHeight="false" outlineLevel="0" collapsed="false">
      <c r="A676" s="16" t="n">
        <f aca="false">1+A675</f>
        <v>659</v>
      </c>
      <c r="B676" s="23" t="s">
        <v>17</v>
      </c>
      <c r="C676" s="23" t="s">
        <v>17</v>
      </c>
      <c r="D676" s="23" t="s">
        <v>17</v>
      </c>
      <c r="E676" s="33" t="s">
        <v>735</v>
      </c>
      <c r="F676" s="38" t="n">
        <v>23</v>
      </c>
      <c r="G676" s="37" t="n">
        <v>2436.45</v>
      </c>
      <c r="H676" s="14" t="s">
        <v>19</v>
      </c>
    </row>
    <row r="677" customFormat="false" ht="28.5" hidden="false" customHeight="false" outlineLevel="0" collapsed="false">
      <c r="A677" s="16" t="n">
        <f aca="false">1+A676</f>
        <v>660</v>
      </c>
      <c r="B677" s="23" t="s">
        <v>17</v>
      </c>
      <c r="C677" s="23" t="s">
        <v>17</v>
      </c>
      <c r="D677" s="23" t="s">
        <v>17</v>
      </c>
      <c r="E677" s="33" t="s">
        <v>736</v>
      </c>
      <c r="F677" s="38" t="s">
        <v>737</v>
      </c>
      <c r="G677" s="37" t="n">
        <v>463.75</v>
      </c>
      <c r="H677" s="14" t="s">
        <v>19</v>
      </c>
    </row>
    <row r="678" customFormat="false" ht="75" hidden="false" customHeight="false" outlineLevel="0" collapsed="false">
      <c r="A678" s="16"/>
      <c r="B678" s="23" t="s">
        <v>17</v>
      </c>
      <c r="C678" s="23" t="s">
        <v>17</v>
      </c>
      <c r="D678" s="23" t="s">
        <v>17</v>
      </c>
      <c r="E678" s="20" t="s">
        <v>738</v>
      </c>
      <c r="F678" s="21"/>
      <c r="G678" s="22" t="n">
        <f aca="false">SUM(G679:G686)</f>
        <v>4460.35</v>
      </c>
      <c r="H678" s="14"/>
    </row>
    <row r="679" customFormat="false" ht="15.75" hidden="false" customHeight="false" outlineLevel="0" collapsed="false">
      <c r="A679" s="16" t="n">
        <v>661</v>
      </c>
      <c r="B679" s="23" t="s">
        <v>17</v>
      </c>
      <c r="C679" s="23" t="s">
        <v>17</v>
      </c>
      <c r="D679" s="23" t="s">
        <v>17</v>
      </c>
      <c r="E679" s="33" t="s">
        <v>739</v>
      </c>
      <c r="F679" s="38" t="n">
        <v>13</v>
      </c>
      <c r="G679" s="37" t="n">
        <v>2057.5</v>
      </c>
      <c r="H679" s="14" t="s">
        <v>19</v>
      </c>
    </row>
    <row r="680" customFormat="false" ht="15.75" hidden="false" customHeight="false" outlineLevel="0" collapsed="false">
      <c r="A680" s="16" t="n">
        <f aca="false">1+A679</f>
        <v>662</v>
      </c>
      <c r="B680" s="23" t="s">
        <v>17</v>
      </c>
      <c r="C680" s="23" t="s">
        <v>17</v>
      </c>
      <c r="D680" s="23" t="s">
        <v>17</v>
      </c>
      <c r="E680" s="33" t="s">
        <v>740</v>
      </c>
      <c r="F680" s="38" t="n">
        <v>94</v>
      </c>
      <c r="G680" s="37" t="n">
        <v>1261.55</v>
      </c>
      <c r="H680" s="14" t="s">
        <v>19</v>
      </c>
    </row>
    <row r="681" customFormat="false" ht="15.75" hidden="false" customHeight="false" outlineLevel="0" collapsed="false">
      <c r="A681" s="16" t="n">
        <f aca="false">1+A680</f>
        <v>663</v>
      </c>
      <c r="B681" s="23" t="s">
        <v>17</v>
      </c>
      <c r="C681" s="23" t="s">
        <v>17</v>
      </c>
      <c r="D681" s="23" t="s">
        <v>17</v>
      </c>
      <c r="E681" s="36" t="s">
        <v>741</v>
      </c>
      <c r="F681" s="13" t="n">
        <v>1</v>
      </c>
      <c r="G681" s="28" t="n">
        <v>145</v>
      </c>
      <c r="H681" s="14" t="s">
        <v>19</v>
      </c>
    </row>
    <row r="682" customFormat="false" ht="15.75" hidden="false" customHeight="false" outlineLevel="0" collapsed="false">
      <c r="A682" s="16" t="n">
        <f aca="false">1+A681</f>
        <v>664</v>
      </c>
      <c r="B682" s="23" t="s">
        <v>17</v>
      </c>
      <c r="C682" s="23" t="s">
        <v>17</v>
      </c>
      <c r="D682" s="23" t="s">
        <v>17</v>
      </c>
      <c r="E682" s="36" t="s">
        <v>742</v>
      </c>
      <c r="F682" s="13" t="n">
        <v>2</v>
      </c>
      <c r="G682" s="28" t="n">
        <v>535</v>
      </c>
      <c r="H682" s="14" t="s">
        <v>19</v>
      </c>
    </row>
    <row r="683" customFormat="false" ht="15.75" hidden="false" customHeight="false" outlineLevel="0" collapsed="false">
      <c r="A683" s="16" t="n">
        <f aca="false">1+A682</f>
        <v>665</v>
      </c>
      <c r="B683" s="23" t="s">
        <v>17</v>
      </c>
      <c r="C683" s="23" t="s">
        <v>17</v>
      </c>
      <c r="D683" s="23" t="s">
        <v>17</v>
      </c>
      <c r="E683" s="33" t="s">
        <v>743</v>
      </c>
      <c r="F683" s="38" t="n">
        <v>1</v>
      </c>
      <c r="G683" s="37" t="n">
        <v>100</v>
      </c>
      <c r="H683" s="14" t="s">
        <v>19</v>
      </c>
    </row>
    <row r="684" customFormat="false" ht="15.75" hidden="false" customHeight="false" outlineLevel="0" collapsed="false">
      <c r="A684" s="16" t="n">
        <f aca="false">1+A683</f>
        <v>666</v>
      </c>
      <c r="B684" s="23" t="s">
        <v>17</v>
      </c>
      <c r="C684" s="23" t="s">
        <v>17</v>
      </c>
      <c r="D684" s="23" t="s">
        <v>17</v>
      </c>
      <c r="E684" s="33" t="s">
        <v>744</v>
      </c>
      <c r="F684" s="13" t="n">
        <v>1</v>
      </c>
      <c r="G684" s="28" t="n">
        <v>36.6</v>
      </c>
      <c r="H684" s="14" t="s">
        <v>19</v>
      </c>
    </row>
    <row r="685" customFormat="false" ht="15.75" hidden="false" customHeight="false" outlineLevel="0" collapsed="false">
      <c r="A685" s="16" t="n">
        <f aca="false">1+A684</f>
        <v>667</v>
      </c>
      <c r="B685" s="23" t="s">
        <v>17</v>
      </c>
      <c r="C685" s="23" t="s">
        <v>17</v>
      </c>
      <c r="D685" s="23" t="s">
        <v>17</v>
      </c>
      <c r="E685" s="36" t="s">
        <v>745</v>
      </c>
      <c r="F685" s="13" t="n">
        <v>2</v>
      </c>
      <c r="G685" s="28" t="n">
        <v>283.7</v>
      </c>
      <c r="H685" s="14" t="s">
        <v>19</v>
      </c>
    </row>
    <row r="686" customFormat="false" ht="15.75" hidden="false" customHeight="false" outlineLevel="0" collapsed="false">
      <c r="A686" s="16" t="n">
        <f aca="false">1+A685</f>
        <v>668</v>
      </c>
      <c r="B686" s="23" t="s">
        <v>17</v>
      </c>
      <c r="C686" s="23" t="s">
        <v>17</v>
      </c>
      <c r="D686" s="23" t="s">
        <v>17</v>
      </c>
      <c r="E686" s="33" t="s">
        <v>746</v>
      </c>
      <c r="F686" s="38" t="n">
        <v>1</v>
      </c>
      <c r="G686" s="37" t="n">
        <v>41</v>
      </c>
      <c r="H686" s="14" t="s">
        <v>19</v>
      </c>
    </row>
    <row r="687" customFormat="false" ht="42" hidden="false" customHeight="true" outlineLevel="0" collapsed="false">
      <c r="A687" s="16"/>
      <c r="B687" s="23" t="s">
        <v>17</v>
      </c>
      <c r="C687" s="23" t="s">
        <v>17</v>
      </c>
      <c r="D687" s="23" t="s">
        <v>17</v>
      </c>
      <c r="E687" s="20" t="s">
        <v>747</v>
      </c>
      <c r="F687" s="21"/>
      <c r="G687" s="22" t="n">
        <f aca="false">SUM(G688:G737)</f>
        <v>323901.55</v>
      </c>
      <c r="H687" s="14"/>
    </row>
    <row r="688" customFormat="false" ht="28.5" hidden="false" customHeight="false" outlineLevel="0" collapsed="false">
      <c r="A688" s="16" t="n">
        <v>669</v>
      </c>
      <c r="B688" s="23" t="s">
        <v>17</v>
      </c>
      <c r="C688" s="23" t="s">
        <v>17</v>
      </c>
      <c r="D688" s="23" t="s">
        <v>17</v>
      </c>
      <c r="E688" s="33" t="s">
        <v>748</v>
      </c>
      <c r="F688" s="38" t="n">
        <v>2</v>
      </c>
      <c r="G688" s="37" t="n">
        <v>4745.77</v>
      </c>
      <c r="H688" s="14" t="s">
        <v>19</v>
      </c>
    </row>
    <row r="689" customFormat="false" ht="15.75" hidden="false" customHeight="false" outlineLevel="0" collapsed="false">
      <c r="A689" s="16" t="n">
        <f aca="false">1+A688</f>
        <v>670</v>
      </c>
      <c r="B689" s="23" t="s">
        <v>17</v>
      </c>
      <c r="C689" s="23" t="s">
        <v>17</v>
      </c>
      <c r="D689" s="23" t="s">
        <v>17</v>
      </c>
      <c r="E689" s="33" t="s">
        <v>749</v>
      </c>
      <c r="F689" s="38" t="n">
        <v>4</v>
      </c>
      <c r="G689" s="37" t="n">
        <v>11500</v>
      </c>
      <c r="H689" s="14" t="s">
        <v>19</v>
      </c>
    </row>
    <row r="690" customFormat="false" ht="15.75" hidden="false" customHeight="false" outlineLevel="0" collapsed="false">
      <c r="A690" s="16" t="n">
        <f aca="false">1+A689</f>
        <v>671</v>
      </c>
      <c r="B690" s="23" t="s">
        <v>17</v>
      </c>
      <c r="C690" s="23" t="s">
        <v>17</v>
      </c>
      <c r="D690" s="23" t="s">
        <v>17</v>
      </c>
      <c r="E690" s="33" t="s">
        <v>750</v>
      </c>
      <c r="F690" s="38" t="n">
        <v>2</v>
      </c>
      <c r="G690" s="37" t="n">
        <v>1140</v>
      </c>
      <c r="H690" s="14" t="s">
        <v>19</v>
      </c>
    </row>
    <row r="691" customFormat="false" ht="15.75" hidden="false" customHeight="false" outlineLevel="0" collapsed="false">
      <c r="A691" s="16" t="n">
        <f aca="false">1+A690</f>
        <v>672</v>
      </c>
      <c r="B691" s="23" t="s">
        <v>17</v>
      </c>
      <c r="C691" s="23" t="s">
        <v>17</v>
      </c>
      <c r="D691" s="23" t="s">
        <v>17</v>
      </c>
      <c r="E691" s="33" t="s">
        <v>751</v>
      </c>
      <c r="F691" s="38" t="n">
        <v>2</v>
      </c>
      <c r="G691" s="37" t="n">
        <v>9</v>
      </c>
      <c r="H691" s="14" t="s">
        <v>19</v>
      </c>
    </row>
    <row r="692" customFormat="false" ht="15.75" hidden="false" customHeight="false" outlineLevel="0" collapsed="false">
      <c r="A692" s="16" t="n">
        <f aca="false">1+A691</f>
        <v>673</v>
      </c>
      <c r="B692" s="23" t="s">
        <v>17</v>
      </c>
      <c r="C692" s="23" t="s">
        <v>17</v>
      </c>
      <c r="D692" s="23" t="s">
        <v>17</v>
      </c>
      <c r="E692" s="33" t="s">
        <v>752</v>
      </c>
      <c r="F692" s="38" t="n">
        <v>4</v>
      </c>
      <c r="G692" s="37" t="n">
        <v>18400</v>
      </c>
      <c r="H692" s="14" t="s">
        <v>19</v>
      </c>
    </row>
    <row r="693" customFormat="false" ht="15.75" hidden="false" customHeight="false" outlineLevel="0" collapsed="false">
      <c r="A693" s="16" t="n">
        <f aca="false">1+A692</f>
        <v>674</v>
      </c>
      <c r="B693" s="23" t="s">
        <v>17</v>
      </c>
      <c r="C693" s="23" t="s">
        <v>17</v>
      </c>
      <c r="D693" s="23" t="s">
        <v>17</v>
      </c>
      <c r="E693" s="33" t="s">
        <v>753</v>
      </c>
      <c r="F693" s="38" t="n">
        <v>4</v>
      </c>
      <c r="G693" s="37" t="n">
        <v>16000</v>
      </c>
      <c r="H693" s="14" t="s">
        <v>19</v>
      </c>
    </row>
    <row r="694" customFormat="false" ht="15.75" hidden="false" customHeight="false" outlineLevel="0" collapsed="false">
      <c r="A694" s="16" t="n">
        <f aca="false">1+A693</f>
        <v>675</v>
      </c>
      <c r="B694" s="23" t="s">
        <v>17</v>
      </c>
      <c r="C694" s="23" t="s">
        <v>17</v>
      </c>
      <c r="D694" s="23" t="s">
        <v>17</v>
      </c>
      <c r="E694" s="33" t="s">
        <v>754</v>
      </c>
      <c r="F694" s="38" t="n">
        <v>2</v>
      </c>
      <c r="G694" s="37" t="n">
        <v>7000</v>
      </c>
      <c r="H694" s="14" t="s">
        <v>19</v>
      </c>
    </row>
    <row r="695" customFormat="false" ht="15.75" hidden="false" customHeight="false" outlineLevel="0" collapsed="false">
      <c r="A695" s="16" t="n">
        <f aca="false">1+A694</f>
        <v>676</v>
      </c>
      <c r="B695" s="23" t="s">
        <v>17</v>
      </c>
      <c r="C695" s="23" t="s">
        <v>17</v>
      </c>
      <c r="D695" s="23" t="s">
        <v>17</v>
      </c>
      <c r="E695" s="33" t="s">
        <v>755</v>
      </c>
      <c r="F695" s="38" t="n">
        <v>2</v>
      </c>
      <c r="G695" s="37" t="n">
        <v>7300</v>
      </c>
      <c r="H695" s="14" t="s">
        <v>19</v>
      </c>
    </row>
    <row r="696" customFormat="false" ht="28.5" hidden="false" customHeight="false" outlineLevel="0" collapsed="false">
      <c r="A696" s="16" t="n">
        <f aca="false">1+A695</f>
        <v>677</v>
      </c>
      <c r="B696" s="23" t="s">
        <v>17</v>
      </c>
      <c r="C696" s="23" t="s">
        <v>17</v>
      </c>
      <c r="D696" s="23" t="s">
        <v>17</v>
      </c>
      <c r="E696" s="33" t="s">
        <v>756</v>
      </c>
      <c r="F696" s="38" t="n">
        <v>1.3</v>
      </c>
      <c r="G696" s="37" t="n">
        <v>2128.97</v>
      </c>
      <c r="H696" s="14" t="s">
        <v>19</v>
      </c>
    </row>
    <row r="697" customFormat="false" ht="15.75" hidden="false" customHeight="false" outlineLevel="0" collapsed="false">
      <c r="A697" s="16" t="n">
        <f aca="false">1+A696</f>
        <v>678</v>
      </c>
      <c r="B697" s="23" t="s">
        <v>17</v>
      </c>
      <c r="C697" s="23" t="s">
        <v>17</v>
      </c>
      <c r="D697" s="23" t="s">
        <v>17</v>
      </c>
      <c r="E697" s="33" t="s">
        <v>757</v>
      </c>
      <c r="F697" s="38" t="n">
        <v>2.66</v>
      </c>
      <c r="G697" s="37" t="n">
        <v>12228.64</v>
      </c>
      <c r="H697" s="14" t="s">
        <v>19</v>
      </c>
    </row>
    <row r="698" customFormat="false" ht="15.75" hidden="false" customHeight="false" outlineLevel="0" collapsed="false">
      <c r="A698" s="16" t="n">
        <f aca="false">1+A697</f>
        <v>679</v>
      </c>
      <c r="B698" s="23" t="s">
        <v>17</v>
      </c>
      <c r="C698" s="23" t="s">
        <v>17</v>
      </c>
      <c r="D698" s="23" t="s">
        <v>17</v>
      </c>
      <c r="E698" s="33" t="s">
        <v>758</v>
      </c>
      <c r="F698" s="38" t="n">
        <v>4</v>
      </c>
      <c r="G698" s="37" t="n">
        <v>23372.88</v>
      </c>
      <c r="H698" s="14" t="s">
        <v>19</v>
      </c>
    </row>
    <row r="699" customFormat="false" ht="28.5" hidden="false" customHeight="false" outlineLevel="0" collapsed="false">
      <c r="A699" s="16" t="n">
        <f aca="false">1+A698</f>
        <v>680</v>
      </c>
      <c r="B699" s="23" t="s">
        <v>17</v>
      </c>
      <c r="C699" s="23" t="s">
        <v>17</v>
      </c>
      <c r="D699" s="23" t="s">
        <v>17</v>
      </c>
      <c r="E699" s="33" t="s">
        <v>759</v>
      </c>
      <c r="F699" s="38" t="n">
        <v>4</v>
      </c>
      <c r="G699" s="37" t="n">
        <v>10745.76</v>
      </c>
      <c r="H699" s="14" t="s">
        <v>19</v>
      </c>
    </row>
    <row r="700" customFormat="false" ht="15.75" hidden="false" customHeight="false" outlineLevel="0" collapsed="false">
      <c r="A700" s="16" t="n">
        <f aca="false">1+A699</f>
        <v>681</v>
      </c>
      <c r="B700" s="23" t="s">
        <v>17</v>
      </c>
      <c r="C700" s="23" t="s">
        <v>17</v>
      </c>
      <c r="D700" s="23" t="s">
        <v>17</v>
      </c>
      <c r="E700" s="33" t="s">
        <v>760</v>
      </c>
      <c r="F700" s="38" t="n">
        <v>4</v>
      </c>
      <c r="G700" s="37" t="n">
        <v>12203.39</v>
      </c>
      <c r="H700" s="14" t="s">
        <v>19</v>
      </c>
    </row>
    <row r="701" customFormat="false" ht="15.75" hidden="false" customHeight="false" outlineLevel="0" collapsed="false">
      <c r="A701" s="16" t="n">
        <f aca="false">1+A700</f>
        <v>682</v>
      </c>
      <c r="B701" s="23" t="s">
        <v>17</v>
      </c>
      <c r="C701" s="23" t="s">
        <v>17</v>
      </c>
      <c r="D701" s="23" t="s">
        <v>17</v>
      </c>
      <c r="E701" s="33" t="s">
        <v>761</v>
      </c>
      <c r="F701" s="38" t="n">
        <v>2</v>
      </c>
      <c r="G701" s="37" t="n">
        <v>5389.83</v>
      </c>
      <c r="H701" s="14" t="s">
        <v>19</v>
      </c>
    </row>
    <row r="702" customFormat="false" ht="15.75" hidden="false" customHeight="false" outlineLevel="0" collapsed="false">
      <c r="A702" s="16" t="n">
        <f aca="false">1+A701</f>
        <v>683</v>
      </c>
      <c r="B702" s="23" t="s">
        <v>17</v>
      </c>
      <c r="C702" s="23" t="s">
        <v>17</v>
      </c>
      <c r="D702" s="23" t="s">
        <v>17</v>
      </c>
      <c r="E702" s="33" t="s">
        <v>762</v>
      </c>
      <c r="F702" s="38" t="n">
        <f aca="false">2.66+2.66</f>
        <v>5.32</v>
      </c>
      <c r="G702" s="37" t="n">
        <f aca="false">17302.13+33218.74</f>
        <v>50520.87</v>
      </c>
      <c r="H702" s="14" t="s">
        <v>19</v>
      </c>
    </row>
    <row r="703" customFormat="false" ht="28.5" hidden="false" customHeight="false" outlineLevel="0" collapsed="false">
      <c r="A703" s="16" t="n">
        <f aca="false">1+A702</f>
        <v>684</v>
      </c>
      <c r="B703" s="23" t="s">
        <v>17</v>
      </c>
      <c r="C703" s="23" t="s">
        <v>17</v>
      </c>
      <c r="D703" s="23" t="s">
        <v>17</v>
      </c>
      <c r="E703" s="33" t="s">
        <v>763</v>
      </c>
      <c r="F703" s="38" t="n">
        <v>4</v>
      </c>
      <c r="G703" s="37" t="n">
        <v>19800</v>
      </c>
      <c r="H703" s="14" t="s">
        <v>19</v>
      </c>
    </row>
    <row r="704" customFormat="false" ht="28.5" hidden="false" customHeight="false" outlineLevel="0" collapsed="false">
      <c r="A704" s="16" t="n">
        <f aca="false">1+A703</f>
        <v>685</v>
      </c>
      <c r="B704" s="23" t="s">
        <v>17</v>
      </c>
      <c r="C704" s="23" t="s">
        <v>17</v>
      </c>
      <c r="D704" s="23" t="s">
        <v>17</v>
      </c>
      <c r="E704" s="33" t="s">
        <v>764</v>
      </c>
      <c r="F704" s="38" t="n">
        <v>2.6</v>
      </c>
      <c r="G704" s="37" t="n">
        <v>12656.69</v>
      </c>
      <c r="H704" s="14" t="s">
        <v>19</v>
      </c>
    </row>
    <row r="705" customFormat="false" ht="15.75" hidden="false" customHeight="false" outlineLevel="0" collapsed="false">
      <c r="A705" s="16" t="n">
        <f aca="false">1+A704</f>
        <v>686</v>
      </c>
      <c r="B705" s="23" t="s">
        <v>17</v>
      </c>
      <c r="C705" s="23" t="s">
        <v>17</v>
      </c>
      <c r="D705" s="23" t="s">
        <v>17</v>
      </c>
      <c r="E705" s="33" t="s">
        <v>765</v>
      </c>
      <c r="F705" s="38" t="n">
        <v>4</v>
      </c>
      <c r="G705" s="37" t="n">
        <v>17200</v>
      </c>
      <c r="H705" s="14" t="s">
        <v>19</v>
      </c>
    </row>
    <row r="706" customFormat="false" ht="28.5" hidden="false" customHeight="false" outlineLevel="0" collapsed="false">
      <c r="A706" s="16" t="n">
        <f aca="false">1+A705</f>
        <v>687</v>
      </c>
      <c r="B706" s="23" t="s">
        <v>17</v>
      </c>
      <c r="C706" s="23" t="s">
        <v>17</v>
      </c>
      <c r="D706" s="23" t="s">
        <v>17</v>
      </c>
      <c r="E706" s="33" t="s">
        <v>766</v>
      </c>
      <c r="F706" s="38" t="n">
        <v>0.66</v>
      </c>
      <c r="G706" s="37" t="n">
        <v>598.14</v>
      </c>
      <c r="H706" s="14" t="s">
        <v>19</v>
      </c>
    </row>
    <row r="707" customFormat="false" ht="15.75" hidden="false" customHeight="false" outlineLevel="0" collapsed="false">
      <c r="A707" s="16" t="n">
        <f aca="false">1+A706</f>
        <v>688</v>
      </c>
      <c r="B707" s="23" t="s">
        <v>17</v>
      </c>
      <c r="C707" s="23" t="s">
        <v>17</v>
      </c>
      <c r="D707" s="23" t="s">
        <v>17</v>
      </c>
      <c r="E707" s="33" t="s">
        <v>767</v>
      </c>
      <c r="F707" s="38" t="n">
        <v>1</v>
      </c>
      <c r="G707" s="37" t="n">
        <v>450</v>
      </c>
      <c r="H707" s="14" t="s">
        <v>19</v>
      </c>
    </row>
    <row r="708" customFormat="false" ht="15.75" hidden="false" customHeight="false" outlineLevel="0" collapsed="false">
      <c r="A708" s="16" t="n">
        <f aca="false">1+A707</f>
        <v>689</v>
      </c>
      <c r="B708" s="23" t="s">
        <v>17</v>
      </c>
      <c r="C708" s="23" t="s">
        <v>17</v>
      </c>
      <c r="D708" s="23" t="s">
        <v>17</v>
      </c>
      <c r="E708" s="33" t="s">
        <v>768</v>
      </c>
      <c r="F708" s="38" t="n">
        <v>1</v>
      </c>
      <c r="G708" s="37" t="n">
        <v>450</v>
      </c>
      <c r="H708" s="14" t="s">
        <v>19</v>
      </c>
    </row>
    <row r="709" customFormat="false" ht="15.75" hidden="false" customHeight="false" outlineLevel="0" collapsed="false">
      <c r="A709" s="16" t="n">
        <f aca="false">1+A708</f>
        <v>690</v>
      </c>
      <c r="B709" s="23" t="s">
        <v>17</v>
      </c>
      <c r="C709" s="23" t="s">
        <v>17</v>
      </c>
      <c r="D709" s="23" t="s">
        <v>17</v>
      </c>
      <c r="E709" s="33" t="s">
        <v>769</v>
      </c>
      <c r="F709" s="38" t="n">
        <v>1</v>
      </c>
      <c r="G709" s="37" t="n">
        <v>25</v>
      </c>
      <c r="H709" s="14" t="s">
        <v>19</v>
      </c>
    </row>
    <row r="710" customFormat="false" ht="15.75" hidden="false" customHeight="false" outlineLevel="0" collapsed="false">
      <c r="A710" s="16" t="n">
        <f aca="false">1+A709</f>
        <v>691</v>
      </c>
      <c r="B710" s="23" t="s">
        <v>17</v>
      </c>
      <c r="C710" s="23" t="s">
        <v>17</v>
      </c>
      <c r="D710" s="23" t="s">
        <v>17</v>
      </c>
      <c r="E710" s="33" t="s">
        <v>770</v>
      </c>
      <c r="F710" s="38" t="n">
        <v>109</v>
      </c>
      <c r="G710" s="37" t="n">
        <f aca="false">1938.24+156.27</f>
        <v>2094.51</v>
      </c>
      <c r="H710" s="14" t="s">
        <v>19</v>
      </c>
    </row>
    <row r="711" customFormat="false" ht="15.75" hidden="false" customHeight="false" outlineLevel="0" collapsed="false">
      <c r="A711" s="16" t="n">
        <f aca="false">1+A710</f>
        <v>692</v>
      </c>
      <c r="B711" s="23" t="s">
        <v>17</v>
      </c>
      <c r="C711" s="23" t="s">
        <v>17</v>
      </c>
      <c r="D711" s="23" t="s">
        <v>17</v>
      </c>
      <c r="E711" s="33" t="s">
        <v>771</v>
      </c>
      <c r="F711" s="38" t="n">
        <v>2</v>
      </c>
      <c r="G711" s="37" t="n">
        <v>200</v>
      </c>
      <c r="H711" s="14" t="s">
        <v>19</v>
      </c>
    </row>
    <row r="712" customFormat="false" ht="15.75" hidden="false" customHeight="false" outlineLevel="0" collapsed="false">
      <c r="A712" s="16" t="n">
        <f aca="false">1+A711</f>
        <v>693</v>
      </c>
      <c r="B712" s="23" t="s">
        <v>17</v>
      </c>
      <c r="C712" s="23" t="s">
        <v>17</v>
      </c>
      <c r="D712" s="23" t="s">
        <v>17</v>
      </c>
      <c r="E712" s="33" t="s">
        <v>772</v>
      </c>
      <c r="F712" s="38" t="n">
        <v>25</v>
      </c>
      <c r="G712" s="37" t="n">
        <v>3601.69</v>
      </c>
      <c r="H712" s="14" t="s">
        <v>19</v>
      </c>
    </row>
    <row r="713" customFormat="false" ht="15.75" hidden="false" customHeight="false" outlineLevel="0" collapsed="false">
      <c r="A713" s="16" t="n">
        <f aca="false">1+A712</f>
        <v>694</v>
      </c>
      <c r="B713" s="23" t="s">
        <v>17</v>
      </c>
      <c r="C713" s="23" t="s">
        <v>17</v>
      </c>
      <c r="D713" s="23" t="s">
        <v>17</v>
      </c>
      <c r="E713" s="33" t="s">
        <v>773</v>
      </c>
      <c r="F713" s="38" t="n">
        <v>80</v>
      </c>
      <c r="G713" s="37" t="n">
        <v>2517.96</v>
      </c>
      <c r="H713" s="14" t="s">
        <v>19</v>
      </c>
    </row>
    <row r="714" customFormat="false" ht="15.75" hidden="false" customHeight="false" outlineLevel="0" collapsed="false">
      <c r="A714" s="16" t="n">
        <f aca="false">1+A713</f>
        <v>695</v>
      </c>
      <c r="B714" s="23" t="s">
        <v>17</v>
      </c>
      <c r="C714" s="23" t="s">
        <v>17</v>
      </c>
      <c r="D714" s="23" t="s">
        <v>17</v>
      </c>
      <c r="E714" s="33" t="s">
        <v>774</v>
      </c>
      <c r="F714" s="38" t="n">
        <v>4</v>
      </c>
      <c r="G714" s="37" t="n">
        <f aca="false">325+150</f>
        <v>475</v>
      </c>
      <c r="H714" s="14" t="s">
        <v>19</v>
      </c>
    </row>
    <row r="715" customFormat="false" ht="15.75" hidden="false" customHeight="false" outlineLevel="0" collapsed="false">
      <c r="A715" s="16" t="n">
        <f aca="false">1+A714</f>
        <v>696</v>
      </c>
      <c r="B715" s="23" t="s">
        <v>17</v>
      </c>
      <c r="C715" s="23" t="s">
        <v>17</v>
      </c>
      <c r="D715" s="23" t="s">
        <v>17</v>
      </c>
      <c r="E715" s="33" t="s">
        <v>775</v>
      </c>
      <c r="F715" s="38" t="n">
        <v>1</v>
      </c>
      <c r="G715" s="37" t="n">
        <v>495</v>
      </c>
      <c r="H715" s="14" t="s">
        <v>19</v>
      </c>
    </row>
    <row r="716" customFormat="false" ht="15.75" hidden="false" customHeight="false" outlineLevel="0" collapsed="false">
      <c r="A716" s="16" t="n">
        <f aca="false">1+A715</f>
        <v>697</v>
      </c>
      <c r="B716" s="23" t="s">
        <v>17</v>
      </c>
      <c r="C716" s="23" t="s">
        <v>17</v>
      </c>
      <c r="D716" s="23" t="s">
        <v>17</v>
      </c>
      <c r="E716" s="33" t="s">
        <v>776</v>
      </c>
      <c r="F716" s="38" t="s">
        <v>777</v>
      </c>
      <c r="G716" s="37" t="n">
        <v>144</v>
      </c>
      <c r="H716" s="14" t="s">
        <v>19</v>
      </c>
    </row>
    <row r="717" customFormat="false" ht="15.75" hidden="false" customHeight="false" outlineLevel="0" collapsed="false">
      <c r="A717" s="16" t="n">
        <f aca="false">1+A716</f>
        <v>698</v>
      </c>
      <c r="B717" s="23" t="s">
        <v>17</v>
      </c>
      <c r="C717" s="23" t="s">
        <v>17</v>
      </c>
      <c r="D717" s="23" t="s">
        <v>17</v>
      </c>
      <c r="E717" s="33" t="s">
        <v>778</v>
      </c>
      <c r="F717" s="38" t="s">
        <v>779</v>
      </c>
      <c r="G717" s="37" t="n">
        <v>748</v>
      </c>
      <c r="H717" s="14" t="s">
        <v>19</v>
      </c>
    </row>
    <row r="718" customFormat="false" ht="15.75" hidden="false" customHeight="false" outlineLevel="0" collapsed="false">
      <c r="A718" s="16" t="n">
        <f aca="false">1+A717</f>
        <v>699</v>
      </c>
      <c r="B718" s="23" t="s">
        <v>17</v>
      </c>
      <c r="C718" s="23" t="s">
        <v>17</v>
      </c>
      <c r="D718" s="23" t="s">
        <v>17</v>
      </c>
      <c r="E718" s="33" t="s">
        <v>780</v>
      </c>
      <c r="F718" s="38" t="n">
        <v>4</v>
      </c>
      <c r="G718" s="37" t="n">
        <v>1880</v>
      </c>
      <c r="H718" s="14" t="s">
        <v>19</v>
      </c>
    </row>
    <row r="719" customFormat="false" ht="15.75" hidden="false" customHeight="false" outlineLevel="0" collapsed="false">
      <c r="A719" s="16" t="n">
        <f aca="false">1+A718</f>
        <v>700</v>
      </c>
      <c r="B719" s="23" t="s">
        <v>17</v>
      </c>
      <c r="C719" s="23" t="s">
        <v>17</v>
      </c>
      <c r="D719" s="23" t="s">
        <v>17</v>
      </c>
      <c r="E719" s="33" t="s">
        <v>781</v>
      </c>
      <c r="F719" s="38" t="n">
        <v>4</v>
      </c>
      <c r="G719" s="37" t="n">
        <v>2200</v>
      </c>
      <c r="H719" s="14" t="s">
        <v>19</v>
      </c>
    </row>
    <row r="720" customFormat="false" ht="15.75" hidden="false" customHeight="false" outlineLevel="0" collapsed="false">
      <c r="A720" s="16" t="n">
        <f aca="false">1+A719</f>
        <v>701</v>
      </c>
      <c r="B720" s="23" t="s">
        <v>17</v>
      </c>
      <c r="C720" s="23" t="s">
        <v>17</v>
      </c>
      <c r="D720" s="23" t="s">
        <v>17</v>
      </c>
      <c r="E720" s="33" t="s">
        <v>782</v>
      </c>
      <c r="F720" s="38" t="n">
        <v>0.66</v>
      </c>
      <c r="G720" s="37" t="n">
        <v>4130.29</v>
      </c>
      <c r="H720" s="14" t="s">
        <v>19</v>
      </c>
    </row>
    <row r="721" customFormat="false" ht="15.75" hidden="false" customHeight="false" outlineLevel="0" collapsed="false">
      <c r="A721" s="16" t="n">
        <f aca="false">1+A720</f>
        <v>702</v>
      </c>
      <c r="B721" s="23" t="s">
        <v>17</v>
      </c>
      <c r="C721" s="23" t="s">
        <v>17</v>
      </c>
      <c r="D721" s="23" t="s">
        <v>17</v>
      </c>
      <c r="E721" s="33" t="s">
        <v>783</v>
      </c>
      <c r="F721" s="38" t="n">
        <v>1</v>
      </c>
      <c r="G721" s="37" t="n">
        <v>286</v>
      </c>
      <c r="H721" s="14" t="s">
        <v>19</v>
      </c>
    </row>
    <row r="722" customFormat="false" ht="15.75" hidden="false" customHeight="false" outlineLevel="0" collapsed="false">
      <c r="A722" s="16" t="n">
        <f aca="false">1+A721</f>
        <v>703</v>
      </c>
      <c r="B722" s="23" t="s">
        <v>17</v>
      </c>
      <c r="C722" s="23" t="s">
        <v>17</v>
      </c>
      <c r="D722" s="23" t="s">
        <v>17</v>
      </c>
      <c r="E722" s="33" t="s">
        <v>784</v>
      </c>
      <c r="F722" s="38" t="n">
        <v>1</v>
      </c>
      <c r="G722" s="37" t="n">
        <v>650</v>
      </c>
      <c r="H722" s="14" t="s">
        <v>19</v>
      </c>
    </row>
    <row r="723" customFormat="false" ht="15.75" hidden="false" customHeight="false" outlineLevel="0" collapsed="false">
      <c r="A723" s="16" t="n">
        <f aca="false">1+A722</f>
        <v>704</v>
      </c>
      <c r="B723" s="23" t="s">
        <v>17</v>
      </c>
      <c r="C723" s="23" t="s">
        <v>17</v>
      </c>
      <c r="D723" s="23" t="s">
        <v>17</v>
      </c>
      <c r="E723" s="33" t="s">
        <v>785</v>
      </c>
      <c r="F723" s="38" t="n">
        <v>2</v>
      </c>
      <c r="G723" s="37" t="n">
        <v>15169.49</v>
      </c>
      <c r="H723" s="14" t="s">
        <v>19</v>
      </c>
    </row>
    <row r="724" customFormat="false" ht="15.75" hidden="false" customHeight="false" outlineLevel="0" collapsed="false">
      <c r="A724" s="16" t="n">
        <f aca="false">1+A723</f>
        <v>705</v>
      </c>
      <c r="B724" s="23" t="s">
        <v>17</v>
      </c>
      <c r="C724" s="23" t="s">
        <v>17</v>
      </c>
      <c r="D724" s="23" t="s">
        <v>17</v>
      </c>
      <c r="E724" s="33" t="s">
        <v>786</v>
      </c>
      <c r="F724" s="38" t="n">
        <v>2</v>
      </c>
      <c r="G724" s="37" t="n">
        <v>18309.32</v>
      </c>
      <c r="H724" s="14" t="s">
        <v>19</v>
      </c>
    </row>
    <row r="725" customFormat="false" ht="15.75" hidden="false" customHeight="false" outlineLevel="0" collapsed="false">
      <c r="A725" s="16" t="n">
        <f aca="false">1+A724</f>
        <v>706</v>
      </c>
      <c r="B725" s="23" t="s">
        <v>17</v>
      </c>
      <c r="C725" s="23" t="s">
        <v>17</v>
      </c>
      <c r="D725" s="23" t="s">
        <v>17</v>
      </c>
      <c r="E725" s="33" t="s">
        <v>787</v>
      </c>
      <c r="F725" s="38" t="n">
        <v>1</v>
      </c>
      <c r="G725" s="37" t="n">
        <v>320</v>
      </c>
      <c r="H725" s="14" t="s">
        <v>19</v>
      </c>
    </row>
    <row r="726" customFormat="false" ht="15.75" hidden="false" customHeight="false" outlineLevel="0" collapsed="false">
      <c r="A726" s="16" t="n">
        <f aca="false">1+A725</f>
        <v>707</v>
      </c>
      <c r="B726" s="23" t="s">
        <v>17</v>
      </c>
      <c r="C726" s="23" t="s">
        <v>17</v>
      </c>
      <c r="D726" s="23" t="s">
        <v>17</v>
      </c>
      <c r="E726" s="33" t="s">
        <v>788</v>
      </c>
      <c r="F726" s="38" t="n">
        <v>2</v>
      </c>
      <c r="G726" s="37" t="n">
        <v>6491.53</v>
      </c>
      <c r="H726" s="14" t="s">
        <v>19</v>
      </c>
    </row>
    <row r="727" customFormat="false" ht="15.75" hidden="false" customHeight="false" outlineLevel="0" collapsed="false">
      <c r="A727" s="16" t="n">
        <f aca="false">1+A726</f>
        <v>708</v>
      </c>
      <c r="B727" s="23" t="s">
        <v>17</v>
      </c>
      <c r="C727" s="23" t="s">
        <v>17</v>
      </c>
      <c r="D727" s="23" t="s">
        <v>17</v>
      </c>
      <c r="E727" s="33" t="s">
        <v>789</v>
      </c>
      <c r="F727" s="38" t="n">
        <v>3</v>
      </c>
      <c r="G727" s="37" t="n">
        <v>480</v>
      </c>
      <c r="H727" s="14" t="s">
        <v>19</v>
      </c>
    </row>
    <row r="728" customFormat="false" ht="15.75" hidden="false" customHeight="false" outlineLevel="0" collapsed="false">
      <c r="A728" s="16" t="n">
        <f aca="false">1+A727</f>
        <v>709</v>
      </c>
      <c r="B728" s="23" t="s">
        <v>17</v>
      </c>
      <c r="C728" s="23" t="s">
        <v>17</v>
      </c>
      <c r="D728" s="23" t="s">
        <v>17</v>
      </c>
      <c r="E728" s="33" t="s">
        <v>790</v>
      </c>
      <c r="F728" s="38" t="n">
        <v>2</v>
      </c>
      <c r="G728" s="37" t="n">
        <v>100</v>
      </c>
      <c r="H728" s="14" t="s">
        <v>19</v>
      </c>
    </row>
    <row r="729" customFormat="false" ht="15.75" hidden="false" customHeight="false" outlineLevel="0" collapsed="false">
      <c r="A729" s="16" t="n">
        <f aca="false">1+A728</f>
        <v>710</v>
      </c>
      <c r="B729" s="23" t="s">
        <v>17</v>
      </c>
      <c r="C729" s="23" t="s">
        <v>17</v>
      </c>
      <c r="D729" s="23" t="s">
        <v>17</v>
      </c>
      <c r="E729" s="33" t="s">
        <v>791</v>
      </c>
      <c r="F729" s="38" t="n">
        <v>2</v>
      </c>
      <c r="G729" s="37" t="n">
        <v>278</v>
      </c>
      <c r="H729" s="14" t="s">
        <v>19</v>
      </c>
    </row>
    <row r="730" customFormat="false" ht="18.75" hidden="false" customHeight="true" outlineLevel="0" collapsed="false">
      <c r="A730" s="16" t="n">
        <f aca="false">1+A729</f>
        <v>711</v>
      </c>
      <c r="B730" s="23" t="s">
        <v>17</v>
      </c>
      <c r="C730" s="23" t="s">
        <v>17</v>
      </c>
      <c r="D730" s="23" t="s">
        <v>17</v>
      </c>
      <c r="E730" s="33" t="s">
        <v>792</v>
      </c>
      <c r="F730" s="38" t="n">
        <v>3</v>
      </c>
      <c r="G730" s="37" t="n">
        <v>870</v>
      </c>
      <c r="H730" s="14" t="s">
        <v>19</v>
      </c>
    </row>
    <row r="731" customFormat="false" ht="18.75" hidden="false" customHeight="true" outlineLevel="0" collapsed="false">
      <c r="A731" s="16" t="n">
        <f aca="false">1+A730</f>
        <v>712</v>
      </c>
      <c r="B731" s="23" t="s">
        <v>17</v>
      </c>
      <c r="C731" s="23" t="s">
        <v>17</v>
      </c>
      <c r="D731" s="23" t="s">
        <v>17</v>
      </c>
      <c r="E731" s="33" t="s">
        <v>793</v>
      </c>
      <c r="F731" s="38" t="n">
        <v>2</v>
      </c>
      <c r="G731" s="37" t="n">
        <v>290</v>
      </c>
      <c r="H731" s="14" t="s">
        <v>19</v>
      </c>
    </row>
    <row r="732" customFormat="false" ht="18.75" hidden="false" customHeight="true" outlineLevel="0" collapsed="false">
      <c r="A732" s="16" t="n">
        <f aca="false">1+A731</f>
        <v>713</v>
      </c>
      <c r="B732" s="23" t="s">
        <v>17</v>
      </c>
      <c r="C732" s="23" t="s">
        <v>17</v>
      </c>
      <c r="D732" s="23" t="s">
        <v>17</v>
      </c>
      <c r="E732" s="33" t="s">
        <v>794</v>
      </c>
      <c r="F732" s="38" t="s">
        <v>795</v>
      </c>
      <c r="G732" s="37" t="n">
        <v>1243.07</v>
      </c>
      <c r="H732" s="14" t="s">
        <v>19</v>
      </c>
    </row>
    <row r="733" customFormat="false" ht="18.75" hidden="false" customHeight="true" outlineLevel="0" collapsed="false">
      <c r="A733" s="16" t="n">
        <f aca="false">1+A732</f>
        <v>714</v>
      </c>
      <c r="B733" s="23" t="s">
        <v>17</v>
      </c>
      <c r="C733" s="23" t="s">
        <v>17</v>
      </c>
      <c r="D733" s="23" t="s">
        <v>17</v>
      </c>
      <c r="E733" s="33" t="s">
        <v>796</v>
      </c>
      <c r="F733" s="38" t="s">
        <v>797</v>
      </c>
      <c r="G733" s="37" t="n">
        <v>71.5</v>
      </c>
      <c r="H733" s="14" t="s">
        <v>19</v>
      </c>
    </row>
    <row r="734" customFormat="false" ht="18.75" hidden="false" customHeight="true" outlineLevel="0" collapsed="false">
      <c r="A734" s="16" t="n">
        <f aca="false">1+A733</f>
        <v>715</v>
      </c>
      <c r="B734" s="23" t="s">
        <v>17</v>
      </c>
      <c r="C734" s="23" t="s">
        <v>17</v>
      </c>
      <c r="D734" s="23" t="s">
        <v>17</v>
      </c>
      <c r="E734" s="33" t="s">
        <v>798</v>
      </c>
      <c r="F734" s="38" t="n">
        <f aca="false">3+3.09</f>
        <v>6.09</v>
      </c>
      <c r="G734" s="37" t="n">
        <f aca="false">450+373.94</f>
        <v>823.94</v>
      </c>
      <c r="H734" s="14" t="s">
        <v>19</v>
      </c>
    </row>
    <row r="735" customFormat="false" ht="18.75" hidden="false" customHeight="true" outlineLevel="0" collapsed="false">
      <c r="A735" s="16" t="n">
        <f aca="false">1+A734</f>
        <v>716</v>
      </c>
      <c r="B735" s="23" t="s">
        <v>17</v>
      </c>
      <c r="C735" s="23" t="s">
        <v>17</v>
      </c>
      <c r="D735" s="23" t="s">
        <v>17</v>
      </c>
      <c r="E735" s="33" t="s">
        <v>799</v>
      </c>
      <c r="F735" s="38" t="n">
        <v>1</v>
      </c>
      <c r="G735" s="37" t="n">
        <v>184.25</v>
      </c>
      <c r="H735" s="14" t="s">
        <v>19</v>
      </c>
    </row>
    <row r="736" customFormat="false" ht="15.75" hidden="false" customHeight="false" outlineLevel="0" collapsed="false">
      <c r="A736" s="16" t="n">
        <f aca="false">1+A735</f>
        <v>717</v>
      </c>
      <c r="B736" s="23" t="s">
        <v>17</v>
      </c>
      <c r="C736" s="23" t="s">
        <v>17</v>
      </c>
      <c r="D736" s="23" t="s">
        <v>17</v>
      </c>
      <c r="E736" s="33" t="s">
        <v>800</v>
      </c>
      <c r="F736" s="38" t="n">
        <v>2</v>
      </c>
      <c r="G736" s="37" t="n">
        <v>24983.06</v>
      </c>
      <c r="H736" s="14" t="s">
        <v>19</v>
      </c>
    </row>
    <row r="737" customFormat="false" ht="15.75" hidden="false" customHeight="false" outlineLevel="0" collapsed="false">
      <c r="A737" s="16" t="n">
        <f aca="false">1+A736</f>
        <v>718</v>
      </c>
      <c r="B737" s="23" t="s">
        <v>17</v>
      </c>
      <c r="C737" s="23" t="s">
        <v>17</v>
      </c>
      <c r="D737" s="23" t="s">
        <v>17</v>
      </c>
      <c r="E737" s="33" t="s">
        <v>801</v>
      </c>
      <c r="F737" s="38" t="n">
        <v>2</v>
      </c>
      <c r="G737" s="37" t="n">
        <v>1000</v>
      </c>
      <c r="H737" s="14" t="s">
        <v>19</v>
      </c>
    </row>
    <row r="738" customFormat="false" ht="90" hidden="false" customHeight="false" outlineLevel="0" collapsed="false">
      <c r="A738" s="16"/>
      <c r="B738" s="23" t="s">
        <v>17</v>
      </c>
      <c r="C738" s="23" t="s">
        <v>17</v>
      </c>
      <c r="D738" s="23" t="s">
        <v>17</v>
      </c>
      <c r="E738" s="20" t="s">
        <v>802</v>
      </c>
      <c r="F738" s="21"/>
      <c r="G738" s="22" t="n">
        <f aca="false">SUM(G739:G779)</f>
        <v>121173.98</v>
      </c>
      <c r="H738" s="14"/>
    </row>
    <row r="739" customFormat="false" ht="15.75" hidden="false" customHeight="false" outlineLevel="0" collapsed="false">
      <c r="A739" s="16" t="n">
        <v>719</v>
      </c>
      <c r="B739" s="23" t="s">
        <v>17</v>
      </c>
      <c r="C739" s="23" t="s">
        <v>17</v>
      </c>
      <c r="D739" s="23" t="s">
        <v>17</v>
      </c>
      <c r="E739" s="24" t="s">
        <v>803</v>
      </c>
      <c r="F739" s="34" t="n">
        <v>2</v>
      </c>
      <c r="G739" s="35" t="n">
        <v>284</v>
      </c>
      <c r="H739" s="14" t="s">
        <v>19</v>
      </c>
    </row>
    <row r="740" customFormat="false" ht="15.75" hidden="false" customHeight="false" outlineLevel="0" collapsed="false">
      <c r="A740" s="16" t="n">
        <f aca="false">1+A739</f>
        <v>720</v>
      </c>
      <c r="B740" s="23" t="s">
        <v>17</v>
      </c>
      <c r="C740" s="23" t="s">
        <v>17</v>
      </c>
      <c r="D740" s="23" t="s">
        <v>17</v>
      </c>
      <c r="E740" s="24" t="s">
        <v>804</v>
      </c>
      <c r="F740" s="34" t="n">
        <v>1</v>
      </c>
      <c r="G740" s="35" t="n">
        <v>540</v>
      </c>
      <c r="H740" s="14" t="s">
        <v>19</v>
      </c>
    </row>
    <row r="741" customFormat="false" ht="15.75" hidden="false" customHeight="false" outlineLevel="0" collapsed="false">
      <c r="A741" s="16" t="n">
        <f aca="false">1+A740</f>
        <v>721</v>
      </c>
      <c r="B741" s="23" t="s">
        <v>17</v>
      </c>
      <c r="C741" s="23" t="s">
        <v>17</v>
      </c>
      <c r="D741" s="23" t="s">
        <v>17</v>
      </c>
      <c r="E741" s="24" t="s">
        <v>805</v>
      </c>
      <c r="F741" s="34" t="n">
        <v>1</v>
      </c>
      <c r="G741" s="35" t="n">
        <v>175</v>
      </c>
      <c r="H741" s="14" t="s">
        <v>19</v>
      </c>
    </row>
    <row r="742" customFormat="false" ht="15.75" hidden="false" customHeight="false" outlineLevel="0" collapsed="false">
      <c r="A742" s="16" t="n">
        <f aca="false">1+A741</f>
        <v>722</v>
      </c>
      <c r="B742" s="23" t="s">
        <v>17</v>
      </c>
      <c r="C742" s="23" t="s">
        <v>17</v>
      </c>
      <c r="D742" s="23" t="s">
        <v>17</v>
      </c>
      <c r="E742" s="33" t="s">
        <v>806</v>
      </c>
      <c r="F742" s="38" t="n">
        <v>1</v>
      </c>
      <c r="G742" s="37" t="n">
        <v>340</v>
      </c>
      <c r="H742" s="14" t="s">
        <v>19</v>
      </c>
    </row>
    <row r="743" customFormat="false" ht="28.5" hidden="false" customHeight="false" outlineLevel="0" collapsed="false">
      <c r="A743" s="16" t="n">
        <f aca="false">1+A742</f>
        <v>723</v>
      </c>
      <c r="B743" s="23" t="s">
        <v>17</v>
      </c>
      <c r="C743" s="23" t="s">
        <v>17</v>
      </c>
      <c r="D743" s="23" t="s">
        <v>17</v>
      </c>
      <c r="E743" s="33" t="s">
        <v>807</v>
      </c>
      <c r="F743" s="38" t="s">
        <v>808</v>
      </c>
      <c r="G743" s="37" t="n">
        <v>40177.54</v>
      </c>
      <c r="H743" s="14" t="s">
        <v>19</v>
      </c>
    </row>
    <row r="744" customFormat="false" ht="28.5" hidden="false" customHeight="false" outlineLevel="0" collapsed="false">
      <c r="A744" s="16" t="n">
        <f aca="false">1+A743</f>
        <v>724</v>
      </c>
      <c r="B744" s="23" t="s">
        <v>17</v>
      </c>
      <c r="C744" s="23" t="s">
        <v>17</v>
      </c>
      <c r="D744" s="23" t="s">
        <v>17</v>
      </c>
      <c r="E744" s="33" t="s">
        <v>809</v>
      </c>
      <c r="F744" s="38" t="n">
        <v>150</v>
      </c>
      <c r="G744" s="37" t="n">
        <v>15254.24</v>
      </c>
      <c r="H744" s="14" t="s">
        <v>19</v>
      </c>
    </row>
    <row r="745" customFormat="false" ht="28.5" hidden="false" customHeight="false" outlineLevel="0" collapsed="false">
      <c r="A745" s="16" t="n">
        <f aca="false">1+A744</f>
        <v>725</v>
      </c>
      <c r="B745" s="23" t="s">
        <v>17</v>
      </c>
      <c r="C745" s="23" t="s">
        <v>17</v>
      </c>
      <c r="D745" s="23" t="s">
        <v>17</v>
      </c>
      <c r="E745" s="33" t="s">
        <v>810</v>
      </c>
      <c r="F745" s="38" t="n">
        <v>5</v>
      </c>
      <c r="G745" s="37" t="n">
        <v>2057</v>
      </c>
      <c r="H745" s="14" t="s">
        <v>19</v>
      </c>
    </row>
    <row r="746" customFormat="false" ht="28.5" hidden="false" customHeight="false" outlineLevel="0" collapsed="false">
      <c r="A746" s="16" t="n">
        <f aca="false">1+A745</f>
        <v>726</v>
      </c>
      <c r="B746" s="23" t="s">
        <v>17</v>
      </c>
      <c r="C746" s="23" t="s">
        <v>17</v>
      </c>
      <c r="D746" s="23" t="s">
        <v>17</v>
      </c>
      <c r="E746" s="33" t="s">
        <v>811</v>
      </c>
      <c r="F746" s="38" t="n">
        <f aca="false">4+10</f>
        <v>14</v>
      </c>
      <c r="G746" s="37" t="n">
        <f aca="false">227.12+1075</f>
        <v>1302.12</v>
      </c>
      <c r="H746" s="14" t="s">
        <v>19</v>
      </c>
    </row>
    <row r="747" customFormat="false" ht="15.75" hidden="false" customHeight="false" outlineLevel="0" collapsed="false">
      <c r="A747" s="16" t="n">
        <f aca="false">1+A746</f>
        <v>727</v>
      </c>
      <c r="B747" s="23" t="s">
        <v>17</v>
      </c>
      <c r="C747" s="23" t="s">
        <v>17</v>
      </c>
      <c r="D747" s="23" t="s">
        <v>17</v>
      </c>
      <c r="E747" s="33" t="s">
        <v>812</v>
      </c>
      <c r="F747" s="38" t="n">
        <v>9</v>
      </c>
      <c r="G747" s="37" t="n">
        <v>647.81</v>
      </c>
      <c r="H747" s="14" t="s">
        <v>19</v>
      </c>
    </row>
    <row r="748" customFormat="false" ht="15.75" hidden="false" customHeight="false" outlineLevel="0" collapsed="false">
      <c r="A748" s="16" t="n">
        <f aca="false">1+A747</f>
        <v>728</v>
      </c>
      <c r="B748" s="23" t="s">
        <v>17</v>
      </c>
      <c r="C748" s="23" t="s">
        <v>17</v>
      </c>
      <c r="D748" s="23" t="s">
        <v>17</v>
      </c>
      <c r="E748" s="33" t="s">
        <v>813</v>
      </c>
      <c r="F748" s="38" t="n">
        <v>2</v>
      </c>
      <c r="G748" s="37" t="n">
        <v>700</v>
      </c>
      <c r="H748" s="14" t="s">
        <v>19</v>
      </c>
    </row>
    <row r="749" customFormat="false" ht="15.75" hidden="false" customHeight="false" outlineLevel="0" collapsed="false">
      <c r="A749" s="16" t="n">
        <f aca="false">1+A748</f>
        <v>729</v>
      </c>
      <c r="B749" s="23" t="s">
        <v>17</v>
      </c>
      <c r="C749" s="23" t="s">
        <v>17</v>
      </c>
      <c r="D749" s="23" t="s">
        <v>17</v>
      </c>
      <c r="E749" s="33" t="s">
        <v>814</v>
      </c>
      <c r="F749" s="38" t="n">
        <v>5.76</v>
      </c>
      <c r="G749" s="37" t="n">
        <v>708.48</v>
      </c>
      <c r="H749" s="14" t="s">
        <v>19</v>
      </c>
    </row>
    <row r="750" customFormat="false" ht="15.75" hidden="false" customHeight="false" outlineLevel="0" collapsed="false">
      <c r="A750" s="16" t="n">
        <f aca="false">1+A749</f>
        <v>730</v>
      </c>
      <c r="B750" s="23" t="s">
        <v>17</v>
      </c>
      <c r="C750" s="23" t="s">
        <v>17</v>
      </c>
      <c r="D750" s="23" t="s">
        <v>17</v>
      </c>
      <c r="E750" s="33" t="s">
        <v>815</v>
      </c>
      <c r="F750" s="38" t="n">
        <v>10</v>
      </c>
      <c r="G750" s="37" t="n">
        <v>1075</v>
      </c>
      <c r="H750" s="14" t="s">
        <v>19</v>
      </c>
    </row>
    <row r="751" customFormat="false" ht="15.75" hidden="false" customHeight="false" outlineLevel="0" collapsed="false">
      <c r="A751" s="16" t="n">
        <f aca="false">1+A750</f>
        <v>731</v>
      </c>
      <c r="B751" s="23" t="s">
        <v>17</v>
      </c>
      <c r="C751" s="23" t="s">
        <v>17</v>
      </c>
      <c r="D751" s="23" t="s">
        <v>17</v>
      </c>
      <c r="E751" s="33" t="s">
        <v>816</v>
      </c>
      <c r="F751" s="38" t="n">
        <v>1</v>
      </c>
      <c r="G751" s="37" t="n">
        <v>185</v>
      </c>
      <c r="H751" s="14" t="s">
        <v>19</v>
      </c>
    </row>
    <row r="752" customFormat="false" ht="15.75" hidden="false" customHeight="false" outlineLevel="0" collapsed="false">
      <c r="A752" s="16" t="n">
        <f aca="false">1+A751</f>
        <v>732</v>
      </c>
      <c r="B752" s="23" t="s">
        <v>17</v>
      </c>
      <c r="C752" s="23" t="s">
        <v>17</v>
      </c>
      <c r="D752" s="23" t="s">
        <v>17</v>
      </c>
      <c r="E752" s="33" t="s">
        <v>817</v>
      </c>
      <c r="F752" s="38" t="s">
        <v>818</v>
      </c>
      <c r="G752" s="37" t="n">
        <v>680</v>
      </c>
      <c r="H752" s="14" t="s">
        <v>19</v>
      </c>
    </row>
    <row r="753" customFormat="false" ht="15.75" hidden="false" customHeight="false" outlineLevel="0" collapsed="false">
      <c r="A753" s="16" t="n">
        <f aca="false">1+A752</f>
        <v>733</v>
      </c>
      <c r="B753" s="23" t="s">
        <v>17</v>
      </c>
      <c r="C753" s="23" t="s">
        <v>17</v>
      </c>
      <c r="D753" s="23" t="s">
        <v>17</v>
      </c>
      <c r="E753" s="33" t="s">
        <v>819</v>
      </c>
      <c r="F753" s="38" t="n">
        <v>2</v>
      </c>
      <c r="G753" s="37" t="n">
        <v>320</v>
      </c>
      <c r="H753" s="14" t="s">
        <v>19</v>
      </c>
    </row>
    <row r="754" customFormat="false" ht="15.75" hidden="false" customHeight="false" outlineLevel="0" collapsed="false">
      <c r="A754" s="16" t="n">
        <f aca="false">1+A753</f>
        <v>734</v>
      </c>
      <c r="B754" s="23" t="s">
        <v>17</v>
      </c>
      <c r="C754" s="23" t="s">
        <v>17</v>
      </c>
      <c r="D754" s="23" t="s">
        <v>17</v>
      </c>
      <c r="E754" s="33" t="s">
        <v>820</v>
      </c>
      <c r="F754" s="38" t="n">
        <v>5</v>
      </c>
      <c r="G754" s="37" t="n">
        <v>350</v>
      </c>
      <c r="H754" s="14" t="s">
        <v>19</v>
      </c>
    </row>
    <row r="755" customFormat="false" ht="15.75" hidden="false" customHeight="false" outlineLevel="0" collapsed="false">
      <c r="A755" s="16" t="n">
        <f aca="false">1+A754</f>
        <v>735</v>
      </c>
      <c r="B755" s="23" t="s">
        <v>17</v>
      </c>
      <c r="C755" s="23" t="s">
        <v>17</v>
      </c>
      <c r="D755" s="23" t="s">
        <v>17</v>
      </c>
      <c r="E755" s="36" t="s">
        <v>821</v>
      </c>
      <c r="F755" s="13" t="n">
        <f aca="false">2+24.6</f>
        <v>26.6</v>
      </c>
      <c r="G755" s="28" t="n">
        <f aca="false">172.16+1774.38</f>
        <v>1946.54</v>
      </c>
      <c r="H755" s="14" t="s">
        <v>19</v>
      </c>
    </row>
    <row r="756" customFormat="false" ht="15.75" hidden="false" customHeight="false" outlineLevel="0" collapsed="false">
      <c r="A756" s="16" t="n">
        <f aca="false">1+A755</f>
        <v>736</v>
      </c>
      <c r="B756" s="23" t="s">
        <v>17</v>
      </c>
      <c r="C756" s="23" t="s">
        <v>17</v>
      </c>
      <c r="D756" s="23" t="s">
        <v>17</v>
      </c>
      <c r="E756" s="36" t="s">
        <v>822</v>
      </c>
      <c r="F756" s="13" t="n">
        <v>1</v>
      </c>
      <c r="G756" s="28" t="n">
        <v>50</v>
      </c>
      <c r="H756" s="14" t="s">
        <v>19</v>
      </c>
    </row>
    <row r="757" customFormat="false" ht="15.75" hidden="false" customHeight="false" outlineLevel="0" collapsed="false">
      <c r="A757" s="16" t="n">
        <f aca="false">1+A756</f>
        <v>737</v>
      </c>
      <c r="B757" s="23" t="s">
        <v>17</v>
      </c>
      <c r="C757" s="23" t="s">
        <v>17</v>
      </c>
      <c r="D757" s="23" t="s">
        <v>17</v>
      </c>
      <c r="E757" s="36" t="s">
        <v>823</v>
      </c>
      <c r="F757" s="13" t="n">
        <v>2</v>
      </c>
      <c r="G757" s="28" t="n">
        <v>400</v>
      </c>
      <c r="H757" s="14" t="s">
        <v>19</v>
      </c>
    </row>
    <row r="758" customFormat="false" ht="15.75" hidden="false" customHeight="false" outlineLevel="0" collapsed="false">
      <c r="A758" s="16" t="n">
        <f aca="false">1+A757</f>
        <v>738</v>
      </c>
      <c r="B758" s="23" t="s">
        <v>17</v>
      </c>
      <c r="C758" s="23" t="s">
        <v>17</v>
      </c>
      <c r="D758" s="23" t="s">
        <v>17</v>
      </c>
      <c r="E758" s="36" t="s">
        <v>824</v>
      </c>
      <c r="F758" s="13" t="n">
        <v>2</v>
      </c>
      <c r="G758" s="28" t="n">
        <v>337</v>
      </c>
      <c r="H758" s="14" t="s">
        <v>19</v>
      </c>
    </row>
    <row r="759" customFormat="false" ht="15.75" hidden="false" customHeight="false" outlineLevel="0" collapsed="false">
      <c r="A759" s="16" t="n">
        <f aca="false">1+A758</f>
        <v>739</v>
      </c>
      <c r="B759" s="23" t="s">
        <v>17</v>
      </c>
      <c r="C759" s="23" t="s">
        <v>17</v>
      </c>
      <c r="D759" s="23" t="s">
        <v>17</v>
      </c>
      <c r="E759" s="33" t="s">
        <v>825</v>
      </c>
      <c r="F759" s="38" t="n">
        <v>8</v>
      </c>
      <c r="G759" s="37" t="n">
        <v>158.41</v>
      </c>
      <c r="H759" s="14" t="s">
        <v>19</v>
      </c>
    </row>
    <row r="760" customFormat="false" ht="15.75" hidden="false" customHeight="false" outlineLevel="0" collapsed="false">
      <c r="A760" s="16" t="n">
        <f aca="false">1+A759</f>
        <v>740</v>
      </c>
      <c r="B760" s="23" t="s">
        <v>17</v>
      </c>
      <c r="C760" s="23" t="s">
        <v>17</v>
      </c>
      <c r="D760" s="23" t="s">
        <v>17</v>
      </c>
      <c r="E760" s="33" t="s">
        <v>826</v>
      </c>
      <c r="F760" s="38" t="n">
        <f aca="false">4+2</f>
        <v>6</v>
      </c>
      <c r="G760" s="37" t="n">
        <f aca="false">51.17+25.36</f>
        <v>76.53</v>
      </c>
      <c r="H760" s="14" t="s">
        <v>19</v>
      </c>
    </row>
    <row r="761" customFormat="false" ht="15.75" hidden="false" customHeight="false" outlineLevel="0" collapsed="false">
      <c r="A761" s="16" t="n">
        <f aca="false">1+A760</f>
        <v>741</v>
      </c>
      <c r="B761" s="23" t="s">
        <v>17</v>
      </c>
      <c r="C761" s="23" t="s">
        <v>17</v>
      </c>
      <c r="D761" s="23" t="s">
        <v>17</v>
      </c>
      <c r="E761" s="33" t="s">
        <v>827</v>
      </c>
      <c r="F761" s="38" t="n">
        <v>2</v>
      </c>
      <c r="G761" s="37" t="n">
        <v>8.47</v>
      </c>
      <c r="H761" s="14" t="s">
        <v>19</v>
      </c>
    </row>
    <row r="762" customFormat="false" ht="15.75" hidden="false" customHeight="false" outlineLevel="0" collapsed="false">
      <c r="A762" s="16" t="n">
        <f aca="false">1+A761</f>
        <v>742</v>
      </c>
      <c r="B762" s="23" t="s">
        <v>17</v>
      </c>
      <c r="C762" s="23" t="s">
        <v>17</v>
      </c>
      <c r="D762" s="23" t="s">
        <v>17</v>
      </c>
      <c r="E762" s="33" t="s">
        <v>828</v>
      </c>
      <c r="F762" s="38" t="n">
        <v>2</v>
      </c>
      <c r="G762" s="37" t="n">
        <v>125.42</v>
      </c>
      <c r="H762" s="14" t="s">
        <v>19</v>
      </c>
    </row>
    <row r="763" customFormat="false" ht="15.75" hidden="false" customHeight="false" outlineLevel="0" collapsed="false">
      <c r="A763" s="16" t="n">
        <f aca="false">1+A762</f>
        <v>743</v>
      </c>
      <c r="B763" s="23" t="s">
        <v>17</v>
      </c>
      <c r="C763" s="23" t="s">
        <v>17</v>
      </c>
      <c r="D763" s="23" t="s">
        <v>17</v>
      </c>
      <c r="E763" s="33" t="s">
        <v>829</v>
      </c>
      <c r="F763" s="38" t="n">
        <v>50</v>
      </c>
      <c r="G763" s="37" t="n">
        <v>100</v>
      </c>
      <c r="H763" s="14" t="s">
        <v>19</v>
      </c>
    </row>
    <row r="764" customFormat="false" ht="15.75" hidden="false" customHeight="false" outlineLevel="0" collapsed="false">
      <c r="A764" s="16" t="n">
        <f aca="false">1+A763</f>
        <v>744</v>
      </c>
      <c r="B764" s="23" t="s">
        <v>17</v>
      </c>
      <c r="C764" s="23" t="s">
        <v>17</v>
      </c>
      <c r="D764" s="23" t="s">
        <v>17</v>
      </c>
      <c r="E764" s="33" t="s">
        <v>830</v>
      </c>
      <c r="F764" s="38" t="n">
        <v>4</v>
      </c>
      <c r="G764" s="37" t="n">
        <v>25.22</v>
      </c>
      <c r="H764" s="14" t="s">
        <v>19</v>
      </c>
    </row>
    <row r="765" customFormat="false" ht="15.75" hidden="false" customHeight="false" outlineLevel="0" collapsed="false">
      <c r="A765" s="16" t="n">
        <f aca="false">1+A764</f>
        <v>745</v>
      </c>
      <c r="B765" s="23" t="s">
        <v>17</v>
      </c>
      <c r="C765" s="23" t="s">
        <v>17</v>
      </c>
      <c r="D765" s="23" t="s">
        <v>17</v>
      </c>
      <c r="E765" s="33" t="s">
        <v>831</v>
      </c>
      <c r="F765" s="38" t="n">
        <v>8</v>
      </c>
      <c r="G765" s="37" t="n">
        <v>67.93</v>
      </c>
      <c r="H765" s="14" t="s">
        <v>19</v>
      </c>
    </row>
    <row r="766" customFormat="false" ht="15.75" hidden="false" customHeight="false" outlineLevel="0" collapsed="false">
      <c r="A766" s="16" t="n">
        <f aca="false">1+A765</f>
        <v>746</v>
      </c>
      <c r="B766" s="23" t="s">
        <v>17</v>
      </c>
      <c r="C766" s="23" t="s">
        <v>17</v>
      </c>
      <c r="D766" s="23" t="s">
        <v>17</v>
      </c>
      <c r="E766" s="33" t="s">
        <v>832</v>
      </c>
      <c r="F766" s="38" t="n">
        <v>6</v>
      </c>
      <c r="G766" s="37" t="n">
        <v>67.91</v>
      </c>
      <c r="H766" s="14" t="s">
        <v>19</v>
      </c>
    </row>
    <row r="767" customFormat="false" ht="15.75" hidden="false" customHeight="false" outlineLevel="0" collapsed="false">
      <c r="A767" s="16" t="n">
        <f aca="false">1+A766</f>
        <v>747</v>
      </c>
      <c r="B767" s="23" t="s">
        <v>17</v>
      </c>
      <c r="C767" s="23" t="s">
        <v>17</v>
      </c>
      <c r="D767" s="23" t="s">
        <v>17</v>
      </c>
      <c r="E767" s="33" t="s">
        <v>833</v>
      </c>
      <c r="F767" s="38" t="n">
        <v>1300</v>
      </c>
      <c r="G767" s="37" t="n">
        <v>35485.58</v>
      </c>
      <c r="H767" s="14" t="s">
        <v>19</v>
      </c>
    </row>
    <row r="768" customFormat="false" ht="15.75" hidden="false" customHeight="false" outlineLevel="0" collapsed="false">
      <c r="A768" s="16" t="n">
        <f aca="false">1+A767</f>
        <v>748</v>
      </c>
      <c r="B768" s="23" t="s">
        <v>17</v>
      </c>
      <c r="C768" s="23" t="s">
        <v>17</v>
      </c>
      <c r="D768" s="23" t="s">
        <v>17</v>
      </c>
      <c r="E768" s="36" t="s">
        <v>834</v>
      </c>
      <c r="F768" s="13" t="n">
        <f aca="false">25.5+4.2</f>
        <v>29.7</v>
      </c>
      <c r="G768" s="28" t="n">
        <f aca="false">4665.59+763.47</f>
        <v>5429.06</v>
      </c>
      <c r="H768" s="14" t="s">
        <v>19</v>
      </c>
    </row>
    <row r="769" customFormat="false" ht="15.75" hidden="false" customHeight="false" outlineLevel="0" collapsed="false">
      <c r="A769" s="16" t="n">
        <f aca="false">1+A768</f>
        <v>749</v>
      </c>
      <c r="B769" s="23" t="s">
        <v>17</v>
      </c>
      <c r="C769" s="23" t="s">
        <v>17</v>
      </c>
      <c r="D769" s="23" t="s">
        <v>17</v>
      </c>
      <c r="E769" s="33" t="s">
        <v>835</v>
      </c>
      <c r="F769" s="38" t="n">
        <v>1</v>
      </c>
      <c r="G769" s="37" t="n">
        <v>660</v>
      </c>
      <c r="H769" s="14" t="s">
        <v>19</v>
      </c>
    </row>
    <row r="770" customFormat="false" ht="15.75" hidden="false" customHeight="false" outlineLevel="0" collapsed="false">
      <c r="A770" s="16" t="n">
        <f aca="false">1+A769</f>
        <v>750</v>
      </c>
      <c r="B770" s="23" t="s">
        <v>17</v>
      </c>
      <c r="C770" s="23" t="s">
        <v>17</v>
      </c>
      <c r="D770" s="23" t="s">
        <v>17</v>
      </c>
      <c r="E770" s="36" t="s">
        <v>836</v>
      </c>
      <c r="F770" s="13" t="n">
        <v>5</v>
      </c>
      <c r="G770" s="28" t="n">
        <v>586</v>
      </c>
      <c r="H770" s="14" t="s">
        <v>19</v>
      </c>
    </row>
    <row r="771" customFormat="false" ht="15.75" hidden="false" customHeight="false" outlineLevel="0" collapsed="false">
      <c r="A771" s="16" t="n">
        <f aca="false">1+A770</f>
        <v>751</v>
      </c>
      <c r="B771" s="23" t="s">
        <v>17</v>
      </c>
      <c r="C771" s="23" t="s">
        <v>17</v>
      </c>
      <c r="D771" s="23" t="s">
        <v>17</v>
      </c>
      <c r="E771" s="33" t="s">
        <v>837</v>
      </c>
      <c r="F771" s="38" t="n">
        <v>3</v>
      </c>
      <c r="G771" s="37" t="n">
        <v>234</v>
      </c>
      <c r="H771" s="14" t="s">
        <v>19</v>
      </c>
    </row>
    <row r="772" customFormat="false" ht="28.5" hidden="false" customHeight="false" outlineLevel="0" collapsed="false">
      <c r="A772" s="16" t="n">
        <f aca="false">1+A771</f>
        <v>752</v>
      </c>
      <c r="B772" s="23" t="s">
        <v>17</v>
      </c>
      <c r="C772" s="23" t="s">
        <v>17</v>
      </c>
      <c r="D772" s="23" t="s">
        <v>17</v>
      </c>
      <c r="E772" s="33" t="s">
        <v>838</v>
      </c>
      <c r="F772" s="38" t="n">
        <v>0.66</v>
      </c>
      <c r="G772" s="37" t="n">
        <v>66.46</v>
      </c>
      <c r="H772" s="14" t="s">
        <v>19</v>
      </c>
    </row>
    <row r="773" customFormat="false" ht="15.75" hidden="false" customHeight="false" outlineLevel="0" collapsed="false">
      <c r="A773" s="16" t="n">
        <f aca="false">1+A772</f>
        <v>753</v>
      </c>
      <c r="B773" s="23" t="s">
        <v>17</v>
      </c>
      <c r="C773" s="23" t="s">
        <v>17</v>
      </c>
      <c r="D773" s="23" t="s">
        <v>17</v>
      </c>
      <c r="E773" s="33" t="s">
        <v>839</v>
      </c>
      <c r="F773" s="38" t="s">
        <v>840</v>
      </c>
      <c r="G773" s="37" t="n">
        <v>62</v>
      </c>
      <c r="H773" s="14" t="s">
        <v>19</v>
      </c>
    </row>
    <row r="774" customFormat="false" ht="15.75" hidden="false" customHeight="false" outlineLevel="0" collapsed="false">
      <c r="A774" s="16" t="n">
        <f aca="false">1+A773</f>
        <v>754</v>
      </c>
      <c r="B774" s="23" t="s">
        <v>17</v>
      </c>
      <c r="C774" s="23" t="s">
        <v>17</v>
      </c>
      <c r="D774" s="23" t="s">
        <v>17</v>
      </c>
      <c r="E774" s="33" t="s">
        <v>841</v>
      </c>
      <c r="F774" s="38" t="s">
        <v>842</v>
      </c>
      <c r="G774" s="37" t="n">
        <v>366</v>
      </c>
      <c r="H774" s="14" t="s">
        <v>19</v>
      </c>
    </row>
    <row r="775" customFormat="false" ht="15.75" hidden="false" customHeight="false" outlineLevel="0" collapsed="false">
      <c r="A775" s="16" t="n">
        <f aca="false">1+A774</f>
        <v>755</v>
      </c>
      <c r="B775" s="23" t="s">
        <v>17</v>
      </c>
      <c r="C775" s="23" t="s">
        <v>17</v>
      </c>
      <c r="D775" s="23" t="s">
        <v>17</v>
      </c>
      <c r="E775" s="33" t="s">
        <v>843</v>
      </c>
      <c r="F775" s="38" t="s">
        <v>844</v>
      </c>
      <c r="G775" s="37" t="n">
        <f aca="false">2740.25+225.9+112.95</f>
        <v>3079.1</v>
      </c>
      <c r="H775" s="14" t="s">
        <v>19</v>
      </c>
    </row>
    <row r="776" customFormat="false" ht="28.5" hidden="false" customHeight="false" outlineLevel="0" collapsed="false">
      <c r="A776" s="16" t="n">
        <f aca="false">1+A775</f>
        <v>756</v>
      </c>
      <c r="B776" s="23" t="s">
        <v>17</v>
      </c>
      <c r="C776" s="23" t="s">
        <v>17</v>
      </c>
      <c r="D776" s="23" t="s">
        <v>17</v>
      </c>
      <c r="E776" s="33" t="s">
        <v>845</v>
      </c>
      <c r="F776" s="38" t="n">
        <v>25</v>
      </c>
      <c r="G776" s="37" t="n">
        <v>1734.14</v>
      </c>
      <c r="H776" s="14" t="s">
        <v>19</v>
      </c>
    </row>
    <row r="777" customFormat="false" ht="15.75" hidden="false" customHeight="false" outlineLevel="0" collapsed="false">
      <c r="A777" s="16" t="n">
        <f aca="false">1+A776</f>
        <v>757</v>
      </c>
      <c r="B777" s="23" t="s">
        <v>17</v>
      </c>
      <c r="C777" s="23" t="s">
        <v>17</v>
      </c>
      <c r="D777" s="23" t="s">
        <v>17</v>
      </c>
      <c r="E777" s="33" t="s">
        <v>846</v>
      </c>
      <c r="F777" s="38" t="s">
        <v>847</v>
      </c>
      <c r="G777" s="37" t="n">
        <f aca="false">640+1843.22+1228.8</f>
        <v>3712.02</v>
      </c>
      <c r="H777" s="14" t="s">
        <v>19</v>
      </c>
    </row>
    <row r="778" customFormat="false" ht="15.75" hidden="false" customHeight="false" outlineLevel="0" collapsed="false">
      <c r="A778" s="16" t="n">
        <f aca="false">1+A777</f>
        <v>758</v>
      </c>
      <c r="B778" s="23" t="s">
        <v>17</v>
      </c>
      <c r="C778" s="23" t="s">
        <v>17</v>
      </c>
      <c r="D778" s="23" t="s">
        <v>17</v>
      </c>
      <c r="E778" s="33" t="s">
        <v>848</v>
      </c>
      <c r="F778" s="38" t="n">
        <v>5</v>
      </c>
      <c r="G778" s="37" t="n">
        <v>1450</v>
      </c>
      <c r="H778" s="14" t="s">
        <v>19</v>
      </c>
    </row>
    <row r="779" customFormat="false" ht="18" hidden="false" customHeight="true" outlineLevel="0" collapsed="false">
      <c r="A779" s="16" t="n">
        <f aca="false">1+A778</f>
        <v>759</v>
      </c>
      <c r="B779" s="23" t="s">
        <v>17</v>
      </c>
      <c r="C779" s="23" t="s">
        <v>17</v>
      </c>
      <c r="D779" s="23" t="s">
        <v>17</v>
      </c>
      <c r="E779" s="36" t="s">
        <v>849</v>
      </c>
      <c r="F779" s="13" t="n">
        <v>1</v>
      </c>
      <c r="G779" s="28" t="n">
        <v>150</v>
      </c>
      <c r="H779" s="14" t="s">
        <v>19</v>
      </c>
    </row>
    <row r="780" customFormat="false" ht="44.25" hidden="false" customHeight="true" outlineLevel="0" collapsed="false">
      <c r="A780" s="16"/>
      <c r="B780" s="23" t="s">
        <v>17</v>
      </c>
      <c r="C780" s="23" t="s">
        <v>17</v>
      </c>
      <c r="D780" s="23" t="s">
        <v>17</v>
      </c>
      <c r="E780" s="20" t="s">
        <v>850</v>
      </c>
      <c r="F780" s="21"/>
      <c r="G780" s="22" t="n">
        <f aca="false">SUM(G781:G834)</f>
        <v>44960.531</v>
      </c>
      <c r="H780" s="14"/>
    </row>
    <row r="781" customFormat="false" ht="15.75" hidden="false" customHeight="false" outlineLevel="0" collapsed="false">
      <c r="A781" s="16" t="n">
        <v>760</v>
      </c>
      <c r="B781" s="23" t="s">
        <v>17</v>
      </c>
      <c r="C781" s="23" t="s">
        <v>17</v>
      </c>
      <c r="D781" s="23" t="s">
        <v>17</v>
      </c>
      <c r="E781" s="27" t="s">
        <v>851</v>
      </c>
      <c r="F781" s="50" t="n">
        <v>0.66</v>
      </c>
      <c r="G781" s="51" t="n">
        <v>259.19</v>
      </c>
      <c r="H781" s="14" t="s">
        <v>19</v>
      </c>
    </row>
    <row r="782" customFormat="false" ht="15.75" hidden="false" customHeight="false" outlineLevel="0" collapsed="false">
      <c r="A782" s="16" t="n">
        <f aca="false">1+A781</f>
        <v>761</v>
      </c>
      <c r="B782" s="23" t="s">
        <v>17</v>
      </c>
      <c r="C782" s="23" t="s">
        <v>17</v>
      </c>
      <c r="D782" s="23" t="s">
        <v>17</v>
      </c>
      <c r="E782" s="27" t="s">
        <v>852</v>
      </c>
      <c r="F782" s="50" t="n">
        <v>0.66</v>
      </c>
      <c r="G782" s="51" t="n">
        <v>146.21</v>
      </c>
      <c r="H782" s="14" t="s">
        <v>19</v>
      </c>
    </row>
    <row r="783" customFormat="false" ht="27.75" hidden="false" customHeight="true" outlineLevel="0" collapsed="false">
      <c r="A783" s="16" t="n">
        <f aca="false">1+A782</f>
        <v>762</v>
      </c>
      <c r="B783" s="23" t="s">
        <v>17</v>
      </c>
      <c r="C783" s="23" t="s">
        <v>17</v>
      </c>
      <c r="D783" s="23" t="s">
        <v>17</v>
      </c>
      <c r="E783" s="33" t="s">
        <v>853</v>
      </c>
      <c r="F783" s="38" t="n">
        <v>1.3</v>
      </c>
      <c r="G783" s="37" t="n">
        <v>365.53</v>
      </c>
      <c r="H783" s="14" t="s">
        <v>19</v>
      </c>
    </row>
    <row r="784" customFormat="false" ht="15.75" hidden="false" customHeight="false" outlineLevel="0" collapsed="false">
      <c r="A784" s="16" t="n">
        <f aca="false">1+A783</f>
        <v>763</v>
      </c>
      <c r="B784" s="23" t="s">
        <v>17</v>
      </c>
      <c r="C784" s="23" t="s">
        <v>17</v>
      </c>
      <c r="D784" s="23" t="s">
        <v>17</v>
      </c>
      <c r="E784" s="33" t="s">
        <v>854</v>
      </c>
      <c r="F784" s="38" t="n">
        <v>1</v>
      </c>
      <c r="G784" s="37" t="n">
        <v>5050</v>
      </c>
      <c r="H784" s="14" t="s">
        <v>19</v>
      </c>
    </row>
    <row r="785" customFormat="false" ht="28.5" hidden="false" customHeight="false" outlineLevel="0" collapsed="false">
      <c r="A785" s="16" t="n">
        <f aca="false">1+A784</f>
        <v>764</v>
      </c>
      <c r="B785" s="23" t="s">
        <v>17</v>
      </c>
      <c r="C785" s="23" t="s">
        <v>17</v>
      </c>
      <c r="D785" s="23" t="s">
        <v>17</v>
      </c>
      <c r="E785" s="33" t="s">
        <v>855</v>
      </c>
      <c r="F785" s="38" t="n">
        <v>0.66</v>
      </c>
      <c r="G785" s="37" t="n">
        <v>1484.09</v>
      </c>
      <c r="H785" s="14" t="s">
        <v>19</v>
      </c>
    </row>
    <row r="786" customFormat="false" ht="15.75" hidden="false" customHeight="false" outlineLevel="0" collapsed="false">
      <c r="A786" s="16" t="n">
        <f aca="false">1+A785</f>
        <v>765</v>
      </c>
      <c r="B786" s="23" t="s">
        <v>17</v>
      </c>
      <c r="C786" s="23" t="s">
        <v>17</v>
      </c>
      <c r="D786" s="23" t="s">
        <v>17</v>
      </c>
      <c r="E786" s="36" t="s">
        <v>856</v>
      </c>
      <c r="F786" s="13" t="n">
        <v>10</v>
      </c>
      <c r="G786" s="28" t="n">
        <f aca="false">32+269.83</f>
        <v>301.83</v>
      </c>
      <c r="H786" s="14" t="s">
        <v>19</v>
      </c>
    </row>
    <row r="787" customFormat="false" ht="15.75" hidden="false" customHeight="false" outlineLevel="0" collapsed="false">
      <c r="A787" s="16" t="n">
        <f aca="false">1+A786</f>
        <v>766</v>
      </c>
      <c r="B787" s="23" t="s">
        <v>17</v>
      </c>
      <c r="C787" s="23" t="s">
        <v>17</v>
      </c>
      <c r="D787" s="23" t="s">
        <v>17</v>
      </c>
      <c r="E787" s="36" t="s">
        <v>857</v>
      </c>
      <c r="F787" s="13" t="n">
        <v>8</v>
      </c>
      <c r="G787" s="28" t="n">
        <v>153.17</v>
      </c>
      <c r="H787" s="14" t="s">
        <v>19</v>
      </c>
    </row>
    <row r="788" customFormat="false" ht="15.75" hidden="false" customHeight="false" outlineLevel="0" collapsed="false">
      <c r="A788" s="16" t="n">
        <f aca="false">1+A787</f>
        <v>767</v>
      </c>
      <c r="B788" s="23" t="s">
        <v>17</v>
      </c>
      <c r="C788" s="23" t="s">
        <v>17</v>
      </c>
      <c r="D788" s="23" t="s">
        <v>17</v>
      </c>
      <c r="E788" s="33" t="s">
        <v>858</v>
      </c>
      <c r="F788" s="38" t="n">
        <v>1</v>
      </c>
      <c r="G788" s="37" t="n">
        <v>187</v>
      </c>
      <c r="H788" s="14" t="s">
        <v>19</v>
      </c>
    </row>
    <row r="789" customFormat="false" ht="15.75" hidden="false" customHeight="false" outlineLevel="0" collapsed="false">
      <c r="A789" s="16" t="n">
        <f aca="false">1+A788</f>
        <v>768</v>
      </c>
      <c r="B789" s="23" t="s">
        <v>17</v>
      </c>
      <c r="C789" s="23" t="s">
        <v>17</v>
      </c>
      <c r="D789" s="23" t="s">
        <v>17</v>
      </c>
      <c r="E789" s="33" t="s">
        <v>859</v>
      </c>
      <c r="F789" s="38" t="n">
        <v>1</v>
      </c>
      <c r="G789" s="37" t="n">
        <v>143</v>
      </c>
      <c r="H789" s="14" t="s">
        <v>19</v>
      </c>
    </row>
    <row r="790" customFormat="false" ht="15.75" hidden="false" customHeight="false" outlineLevel="0" collapsed="false">
      <c r="A790" s="16" t="n">
        <f aca="false">1+A789</f>
        <v>769</v>
      </c>
      <c r="B790" s="23" t="s">
        <v>17</v>
      </c>
      <c r="C790" s="23" t="s">
        <v>17</v>
      </c>
      <c r="D790" s="23" t="s">
        <v>17</v>
      </c>
      <c r="E790" s="33" t="s">
        <v>860</v>
      </c>
      <c r="F790" s="38" t="n">
        <v>1</v>
      </c>
      <c r="G790" s="37" t="n">
        <v>300</v>
      </c>
      <c r="H790" s="14" t="s">
        <v>19</v>
      </c>
    </row>
    <row r="791" customFormat="false" ht="28.5" hidden="false" customHeight="false" outlineLevel="0" collapsed="false">
      <c r="A791" s="16" t="n">
        <f aca="false">1+A790</f>
        <v>770</v>
      </c>
      <c r="B791" s="23" t="s">
        <v>17</v>
      </c>
      <c r="C791" s="23" t="s">
        <v>17</v>
      </c>
      <c r="D791" s="23" t="s">
        <v>17</v>
      </c>
      <c r="E791" s="33" t="s">
        <v>861</v>
      </c>
      <c r="F791" s="38" t="n">
        <v>66</v>
      </c>
      <c r="G791" s="37" t="n">
        <v>46.52</v>
      </c>
      <c r="H791" s="14" t="s">
        <v>19</v>
      </c>
    </row>
    <row r="792" customFormat="false" ht="15.75" hidden="false" customHeight="true" outlineLevel="0" collapsed="false">
      <c r="A792" s="16" t="n">
        <f aca="false">1+A791</f>
        <v>771</v>
      </c>
      <c r="B792" s="23" t="s">
        <v>17</v>
      </c>
      <c r="C792" s="23" t="s">
        <v>17</v>
      </c>
      <c r="D792" s="23" t="s">
        <v>17</v>
      </c>
      <c r="E792" s="33" t="s">
        <v>862</v>
      </c>
      <c r="F792" s="38" t="n">
        <v>3</v>
      </c>
      <c r="G792" s="37" t="n">
        <v>105</v>
      </c>
      <c r="H792" s="14" t="s">
        <v>19</v>
      </c>
    </row>
    <row r="793" customFormat="false" ht="15.75" hidden="false" customHeight="true" outlineLevel="0" collapsed="false">
      <c r="A793" s="16" t="n">
        <f aca="false">1+A792</f>
        <v>772</v>
      </c>
      <c r="B793" s="23" t="s">
        <v>17</v>
      </c>
      <c r="C793" s="23" t="s">
        <v>17</v>
      </c>
      <c r="D793" s="23" t="s">
        <v>17</v>
      </c>
      <c r="E793" s="33" t="s">
        <v>863</v>
      </c>
      <c r="F793" s="38" t="n">
        <v>5</v>
      </c>
      <c r="G793" s="37" t="n">
        <v>250</v>
      </c>
      <c r="H793" s="14" t="s">
        <v>19</v>
      </c>
    </row>
    <row r="794" customFormat="false" ht="27.75" hidden="false" customHeight="true" outlineLevel="0" collapsed="false">
      <c r="A794" s="16" t="n">
        <f aca="false">1+A793</f>
        <v>773</v>
      </c>
      <c r="B794" s="23" t="s">
        <v>17</v>
      </c>
      <c r="C794" s="23" t="s">
        <v>17</v>
      </c>
      <c r="D794" s="23" t="s">
        <v>17</v>
      </c>
      <c r="E794" s="33" t="s">
        <v>864</v>
      </c>
      <c r="F794" s="38" t="n">
        <v>0.66</v>
      </c>
      <c r="G794" s="37" t="n">
        <v>86.17</v>
      </c>
      <c r="H794" s="14" t="s">
        <v>19</v>
      </c>
    </row>
    <row r="795" customFormat="false" ht="15.75" hidden="false" customHeight="true" outlineLevel="0" collapsed="false">
      <c r="A795" s="16" t="n">
        <f aca="false">1+A794</f>
        <v>774</v>
      </c>
      <c r="B795" s="23" t="s">
        <v>17</v>
      </c>
      <c r="C795" s="23" t="s">
        <v>17</v>
      </c>
      <c r="D795" s="23" t="s">
        <v>17</v>
      </c>
      <c r="E795" s="33" t="s">
        <v>865</v>
      </c>
      <c r="F795" s="38" t="n">
        <v>2</v>
      </c>
      <c r="G795" s="37" t="n">
        <v>171.47</v>
      </c>
      <c r="H795" s="14" t="s">
        <v>19</v>
      </c>
    </row>
    <row r="796" customFormat="false" ht="15.75" hidden="false" customHeight="false" outlineLevel="0" collapsed="false">
      <c r="A796" s="16" t="n">
        <f aca="false">1+A795</f>
        <v>775</v>
      </c>
      <c r="B796" s="23" t="s">
        <v>17</v>
      </c>
      <c r="C796" s="23" t="s">
        <v>17</v>
      </c>
      <c r="D796" s="23" t="s">
        <v>17</v>
      </c>
      <c r="E796" s="33" t="s">
        <v>866</v>
      </c>
      <c r="F796" s="38" t="n">
        <v>55</v>
      </c>
      <c r="G796" s="37" t="n">
        <v>4180</v>
      </c>
      <c r="H796" s="14" t="s">
        <v>19</v>
      </c>
    </row>
    <row r="797" customFormat="false" ht="15.75" hidden="false" customHeight="false" outlineLevel="0" collapsed="false">
      <c r="A797" s="16" t="n">
        <f aca="false">1+A796</f>
        <v>776</v>
      </c>
      <c r="B797" s="23" t="s">
        <v>17</v>
      </c>
      <c r="C797" s="23" t="s">
        <v>17</v>
      </c>
      <c r="D797" s="23" t="s">
        <v>17</v>
      </c>
      <c r="E797" s="33" t="s">
        <v>867</v>
      </c>
      <c r="F797" s="38" t="n">
        <v>76</v>
      </c>
      <c r="G797" s="37" t="n">
        <v>5181</v>
      </c>
      <c r="H797" s="14" t="s">
        <v>19</v>
      </c>
    </row>
    <row r="798" customFormat="false" ht="15.75" hidden="false" customHeight="false" outlineLevel="0" collapsed="false">
      <c r="A798" s="16" t="n">
        <f aca="false">1+A797</f>
        <v>777</v>
      </c>
      <c r="B798" s="23" t="s">
        <v>17</v>
      </c>
      <c r="C798" s="23" t="s">
        <v>17</v>
      </c>
      <c r="D798" s="23" t="s">
        <v>17</v>
      </c>
      <c r="E798" s="33" t="s">
        <v>868</v>
      </c>
      <c r="F798" s="38" t="n">
        <v>2.6</v>
      </c>
      <c r="G798" s="37" t="n">
        <v>54.5</v>
      </c>
      <c r="H798" s="14" t="s">
        <v>19</v>
      </c>
    </row>
    <row r="799" customFormat="false" ht="15.75" hidden="false" customHeight="false" outlineLevel="0" collapsed="false">
      <c r="A799" s="16" t="n">
        <f aca="false">1+A798</f>
        <v>778</v>
      </c>
      <c r="B799" s="23" t="s">
        <v>17</v>
      </c>
      <c r="C799" s="23" t="s">
        <v>17</v>
      </c>
      <c r="D799" s="23" t="s">
        <v>17</v>
      </c>
      <c r="E799" s="33" t="s">
        <v>869</v>
      </c>
      <c r="F799" s="38" t="n">
        <v>0.66</v>
      </c>
      <c r="G799" s="37" t="n">
        <v>161.64</v>
      </c>
      <c r="H799" s="14" t="s">
        <v>19</v>
      </c>
    </row>
    <row r="800" customFormat="false" ht="15.75" hidden="false" customHeight="false" outlineLevel="0" collapsed="false">
      <c r="A800" s="16" t="n">
        <f aca="false">1+A799</f>
        <v>779</v>
      </c>
      <c r="B800" s="23" t="s">
        <v>17</v>
      </c>
      <c r="C800" s="23" t="s">
        <v>17</v>
      </c>
      <c r="D800" s="23" t="s">
        <v>17</v>
      </c>
      <c r="E800" s="33" t="s">
        <v>870</v>
      </c>
      <c r="F800" s="38" t="n">
        <v>3.3</v>
      </c>
      <c r="G800" s="37" t="n">
        <v>93.044</v>
      </c>
      <c r="H800" s="14" t="s">
        <v>19</v>
      </c>
    </row>
    <row r="801" customFormat="false" ht="15.75" hidden="false" customHeight="false" outlineLevel="0" collapsed="false">
      <c r="A801" s="16" t="n">
        <f aca="false">1+A800</f>
        <v>780</v>
      </c>
      <c r="B801" s="23" t="s">
        <v>17</v>
      </c>
      <c r="C801" s="23" t="s">
        <v>17</v>
      </c>
      <c r="D801" s="23" t="s">
        <v>17</v>
      </c>
      <c r="E801" s="33" t="s">
        <v>871</v>
      </c>
      <c r="F801" s="38" t="n">
        <v>0.6</v>
      </c>
      <c r="G801" s="37" t="n">
        <v>19.94</v>
      </c>
      <c r="H801" s="14" t="s">
        <v>19</v>
      </c>
    </row>
    <row r="802" customFormat="false" ht="28.5" hidden="false" customHeight="false" outlineLevel="0" collapsed="false">
      <c r="A802" s="16" t="n">
        <f aca="false">1+A801</f>
        <v>781</v>
      </c>
      <c r="B802" s="23" t="s">
        <v>17</v>
      </c>
      <c r="C802" s="23" t="s">
        <v>17</v>
      </c>
      <c r="D802" s="23" t="s">
        <v>17</v>
      </c>
      <c r="E802" s="33" t="s">
        <v>872</v>
      </c>
      <c r="F802" s="38" t="n">
        <v>0.66</v>
      </c>
      <c r="G802" s="37" t="n">
        <v>3877.77</v>
      </c>
      <c r="H802" s="14" t="s">
        <v>19</v>
      </c>
    </row>
    <row r="803" customFormat="false" ht="57" hidden="false" customHeight="false" outlineLevel="0" collapsed="false">
      <c r="A803" s="16" t="n">
        <f aca="false">1+A802</f>
        <v>782</v>
      </c>
      <c r="B803" s="23" t="s">
        <v>17</v>
      </c>
      <c r="C803" s="23" t="s">
        <v>17</v>
      </c>
      <c r="D803" s="23" t="s">
        <v>17</v>
      </c>
      <c r="E803" s="36" t="s">
        <v>873</v>
      </c>
      <c r="F803" s="38" t="n">
        <v>0.66</v>
      </c>
      <c r="G803" s="37" t="n">
        <v>6753.01</v>
      </c>
      <c r="H803" s="14" t="s">
        <v>19</v>
      </c>
    </row>
    <row r="804" customFormat="false" ht="15.75" hidden="false" customHeight="false" outlineLevel="0" collapsed="false">
      <c r="A804" s="16" t="n">
        <f aca="false">1+A803</f>
        <v>783</v>
      </c>
      <c r="B804" s="23" t="s">
        <v>17</v>
      </c>
      <c r="C804" s="23" t="s">
        <v>17</v>
      </c>
      <c r="D804" s="23" t="s">
        <v>17</v>
      </c>
      <c r="E804" s="36" t="s">
        <v>874</v>
      </c>
      <c r="F804" s="38" t="n">
        <v>3.3</v>
      </c>
      <c r="G804" s="37" t="n">
        <v>96.397</v>
      </c>
      <c r="H804" s="14" t="s">
        <v>19</v>
      </c>
    </row>
    <row r="805" customFormat="false" ht="15.75" hidden="false" customHeight="false" outlineLevel="0" collapsed="false">
      <c r="A805" s="16" t="n">
        <f aca="false">1+A804</f>
        <v>784</v>
      </c>
      <c r="B805" s="23" t="s">
        <v>17</v>
      </c>
      <c r="C805" s="23" t="s">
        <v>17</v>
      </c>
      <c r="D805" s="23" t="s">
        <v>17</v>
      </c>
      <c r="E805" s="36" t="s">
        <v>875</v>
      </c>
      <c r="F805" s="38" t="n">
        <v>4</v>
      </c>
      <c r="G805" s="37" t="n">
        <v>60</v>
      </c>
      <c r="H805" s="14" t="s">
        <v>19</v>
      </c>
    </row>
    <row r="806" customFormat="false" ht="15.75" hidden="false" customHeight="false" outlineLevel="0" collapsed="false">
      <c r="A806" s="16" t="n">
        <f aca="false">1+A805</f>
        <v>785</v>
      </c>
      <c r="B806" s="23" t="s">
        <v>17</v>
      </c>
      <c r="C806" s="23" t="s">
        <v>17</v>
      </c>
      <c r="D806" s="23" t="s">
        <v>17</v>
      </c>
      <c r="E806" s="36" t="s">
        <v>876</v>
      </c>
      <c r="F806" s="13" t="n">
        <v>1</v>
      </c>
      <c r="G806" s="28" t="n">
        <v>200</v>
      </c>
      <c r="H806" s="14" t="s">
        <v>19</v>
      </c>
    </row>
    <row r="807" customFormat="false" ht="15.75" hidden="false" customHeight="false" outlineLevel="0" collapsed="false">
      <c r="A807" s="16" t="n">
        <f aca="false">1+A806</f>
        <v>786</v>
      </c>
      <c r="B807" s="23" t="s">
        <v>17</v>
      </c>
      <c r="C807" s="23" t="s">
        <v>17</v>
      </c>
      <c r="D807" s="23" t="s">
        <v>17</v>
      </c>
      <c r="E807" s="33" t="s">
        <v>877</v>
      </c>
      <c r="F807" s="38" t="n">
        <v>0.6</v>
      </c>
      <c r="G807" s="37" t="n">
        <v>159.5</v>
      </c>
      <c r="H807" s="14" t="s">
        <v>19</v>
      </c>
    </row>
    <row r="808" customFormat="false" ht="15.75" hidden="false" customHeight="false" outlineLevel="0" collapsed="false">
      <c r="A808" s="16" t="n">
        <f aca="false">1+A807</f>
        <v>787</v>
      </c>
      <c r="B808" s="23" t="s">
        <v>17</v>
      </c>
      <c r="C808" s="23" t="s">
        <v>17</v>
      </c>
      <c r="D808" s="23" t="s">
        <v>17</v>
      </c>
      <c r="E808" s="33" t="s">
        <v>878</v>
      </c>
      <c r="F808" s="38" t="n">
        <v>4</v>
      </c>
      <c r="G808" s="37" t="n">
        <v>204</v>
      </c>
      <c r="H808" s="14" t="s">
        <v>19</v>
      </c>
    </row>
    <row r="809" customFormat="false" ht="15.75" hidden="false" customHeight="false" outlineLevel="0" collapsed="false">
      <c r="A809" s="16" t="n">
        <f aca="false">1+A808</f>
        <v>788</v>
      </c>
      <c r="B809" s="23" t="s">
        <v>17</v>
      </c>
      <c r="C809" s="23" t="s">
        <v>17</v>
      </c>
      <c r="D809" s="23" t="s">
        <v>17</v>
      </c>
      <c r="E809" s="33" t="s">
        <v>879</v>
      </c>
      <c r="F809" s="38" t="n">
        <v>1</v>
      </c>
      <c r="G809" s="37" t="n">
        <v>595</v>
      </c>
      <c r="H809" s="14" t="s">
        <v>19</v>
      </c>
    </row>
    <row r="810" customFormat="false" ht="28.5" hidden="false" customHeight="false" outlineLevel="0" collapsed="false">
      <c r="A810" s="16" t="n">
        <f aca="false">1+A809</f>
        <v>789</v>
      </c>
      <c r="B810" s="23" t="s">
        <v>17</v>
      </c>
      <c r="C810" s="23" t="s">
        <v>17</v>
      </c>
      <c r="D810" s="23" t="s">
        <v>17</v>
      </c>
      <c r="E810" s="33" t="s">
        <v>880</v>
      </c>
      <c r="F810" s="38" t="n">
        <v>1</v>
      </c>
      <c r="G810" s="37" t="n">
        <v>385</v>
      </c>
      <c r="H810" s="14" t="s">
        <v>19</v>
      </c>
    </row>
    <row r="811" customFormat="false" ht="15.75" hidden="false" customHeight="false" outlineLevel="0" collapsed="false">
      <c r="A811" s="16" t="n">
        <f aca="false">1+A810</f>
        <v>790</v>
      </c>
      <c r="B811" s="23" t="s">
        <v>17</v>
      </c>
      <c r="C811" s="23" t="s">
        <v>17</v>
      </c>
      <c r="D811" s="23" t="s">
        <v>17</v>
      </c>
      <c r="E811" s="33" t="s">
        <v>881</v>
      </c>
      <c r="F811" s="38" t="n">
        <v>1.33</v>
      </c>
      <c r="G811" s="37" t="n">
        <v>514.4</v>
      </c>
      <c r="H811" s="14" t="s">
        <v>19</v>
      </c>
    </row>
    <row r="812" customFormat="false" ht="15.75" hidden="false" customHeight="false" outlineLevel="0" collapsed="false">
      <c r="A812" s="16" t="n">
        <f aca="false">1+A811</f>
        <v>791</v>
      </c>
      <c r="B812" s="23" t="s">
        <v>17</v>
      </c>
      <c r="C812" s="23" t="s">
        <v>17</v>
      </c>
      <c r="D812" s="23" t="s">
        <v>17</v>
      </c>
      <c r="E812" s="33" t="s">
        <v>882</v>
      </c>
      <c r="F812" s="38" t="n">
        <v>1</v>
      </c>
      <c r="G812" s="37" t="n">
        <v>150</v>
      </c>
      <c r="H812" s="14" t="s">
        <v>19</v>
      </c>
    </row>
    <row r="813" customFormat="false" ht="15.75" hidden="false" customHeight="false" outlineLevel="0" collapsed="false">
      <c r="A813" s="16" t="n">
        <f aca="false">1+A812</f>
        <v>792</v>
      </c>
      <c r="B813" s="23" t="s">
        <v>17</v>
      </c>
      <c r="C813" s="23" t="s">
        <v>17</v>
      </c>
      <c r="D813" s="23" t="s">
        <v>17</v>
      </c>
      <c r="E813" s="33" t="s">
        <v>883</v>
      </c>
      <c r="F813" s="38" t="n">
        <v>1</v>
      </c>
      <c r="G813" s="37" t="n">
        <v>330</v>
      </c>
      <c r="H813" s="14" t="s">
        <v>19</v>
      </c>
    </row>
    <row r="814" customFormat="false" ht="15.75" hidden="false" customHeight="false" outlineLevel="0" collapsed="false">
      <c r="A814" s="16" t="n">
        <f aca="false">1+A813</f>
        <v>793</v>
      </c>
      <c r="B814" s="23" t="s">
        <v>17</v>
      </c>
      <c r="C814" s="23" t="s">
        <v>17</v>
      </c>
      <c r="D814" s="23" t="s">
        <v>17</v>
      </c>
      <c r="E814" s="33" t="s">
        <v>884</v>
      </c>
      <c r="F814" s="38" t="n">
        <v>2</v>
      </c>
      <c r="G814" s="37" t="n">
        <v>940</v>
      </c>
      <c r="H814" s="14" t="s">
        <v>19</v>
      </c>
    </row>
    <row r="815" customFormat="false" ht="15.75" hidden="false" customHeight="false" outlineLevel="0" collapsed="false">
      <c r="A815" s="16" t="n">
        <f aca="false">1+A814</f>
        <v>794</v>
      </c>
      <c r="B815" s="23" t="s">
        <v>17</v>
      </c>
      <c r="C815" s="23" t="s">
        <v>17</v>
      </c>
      <c r="D815" s="23" t="s">
        <v>17</v>
      </c>
      <c r="E815" s="33" t="s">
        <v>885</v>
      </c>
      <c r="F815" s="38" t="n">
        <v>4</v>
      </c>
      <c r="G815" s="37" t="n">
        <v>99.69</v>
      </c>
      <c r="H815" s="14" t="s">
        <v>19</v>
      </c>
    </row>
    <row r="816" customFormat="false" ht="15.75" hidden="false" customHeight="true" outlineLevel="0" collapsed="false">
      <c r="A816" s="16" t="n">
        <f aca="false">1+A815</f>
        <v>795</v>
      </c>
      <c r="B816" s="23" t="s">
        <v>17</v>
      </c>
      <c r="C816" s="23" t="s">
        <v>17</v>
      </c>
      <c r="D816" s="23" t="s">
        <v>17</v>
      </c>
      <c r="E816" s="33" t="s">
        <v>886</v>
      </c>
      <c r="F816" s="38" t="n">
        <v>1.9</v>
      </c>
      <c r="G816" s="37" t="n">
        <v>275.14</v>
      </c>
      <c r="H816" s="14" t="s">
        <v>19</v>
      </c>
    </row>
    <row r="817" customFormat="false" ht="15.75" hidden="false" customHeight="false" outlineLevel="0" collapsed="false">
      <c r="A817" s="16" t="n">
        <f aca="false">1+A816</f>
        <v>796</v>
      </c>
      <c r="B817" s="23" t="s">
        <v>17</v>
      </c>
      <c r="C817" s="23" t="s">
        <v>17</v>
      </c>
      <c r="D817" s="23" t="s">
        <v>17</v>
      </c>
      <c r="E817" s="33" t="s">
        <v>887</v>
      </c>
      <c r="F817" s="38" t="n">
        <f aca="false">1+1.3</f>
        <v>2.3</v>
      </c>
      <c r="G817" s="37" t="n">
        <f aca="false">55+109.66</f>
        <v>164.66</v>
      </c>
      <c r="H817" s="14" t="s">
        <v>19</v>
      </c>
    </row>
    <row r="818" customFormat="false" ht="15.75" hidden="false" customHeight="false" outlineLevel="0" collapsed="false">
      <c r="A818" s="16" t="n">
        <f aca="false">1+A817</f>
        <v>797</v>
      </c>
      <c r="B818" s="23" t="s">
        <v>17</v>
      </c>
      <c r="C818" s="23" t="s">
        <v>17</v>
      </c>
      <c r="D818" s="23" t="s">
        <v>17</v>
      </c>
      <c r="E818" s="33" t="s">
        <v>888</v>
      </c>
      <c r="F818" s="38" t="n">
        <f aca="false">2+5.3</f>
        <v>7.3</v>
      </c>
      <c r="G818" s="37" t="n">
        <f aca="false">210+558.26</f>
        <v>768.26</v>
      </c>
      <c r="H818" s="14" t="s">
        <v>19</v>
      </c>
    </row>
    <row r="819" customFormat="false" ht="15.75" hidden="false" customHeight="false" outlineLevel="0" collapsed="false">
      <c r="A819" s="16" t="n">
        <f aca="false">1+A818</f>
        <v>798</v>
      </c>
      <c r="B819" s="23" t="s">
        <v>17</v>
      </c>
      <c r="C819" s="23" t="s">
        <v>17</v>
      </c>
      <c r="D819" s="23" t="s">
        <v>17</v>
      </c>
      <c r="E819" s="33" t="s">
        <v>889</v>
      </c>
      <c r="F819" s="38" t="n">
        <v>1</v>
      </c>
      <c r="G819" s="37" t="n">
        <v>96</v>
      </c>
      <c r="H819" s="14" t="s">
        <v>19</v>
      </c>
    </row>
    <row r="820" customFormat="false" ht="15.75" hidden="false" customHeight="false" outlineLevel="0" collapsed="false">
      <c r="A820" s="16" t="n">
        <f aca="false">1+A819</f>
        <v>799</v>
      </c>
      <c r="B820" s="23" t="s">
        <v>17</v>
      </c>
      <c r="C820" s="23" t="s">
        <v>17</v>
      </c>
      <c r="D820" s="23" t="s">
        <v>17</v>
      </c>
      <c r="E820" s="36" t="s">
        <v>890</v>
      </c>
      <c r="F820" s="13" t="n">
        <v>1</v>
      </c>
      <c r="G820" s="28" t="n">
        <v>70</v>
      </c>
      <c r="H820" s="14" t="s">
        <v>19</v>
      </c>
    </row>
    <row r="821" customFormat="false" ht="15.75" hidden="false" customHeight="false" outlineLevel="0" collapsed="false">
      <c r="A821" s="16" t="n">
        <f aca="false">1+A820</f>
        <v>800</v>
      </c>
      <c r="B821" s="23" t="s">
        <v>17</v>
      </c>
      <c r="C821" s="23" t="s">
        <v>17</v>
      </c>
      <c r="D821" s="23" t="s">
        <v>17</v>
      </c>
      <c r="E821" s="36" t="s">
        <v>891</v>
      </c>
      <c r="F821" s="13" t="n">
        <v>2</v>
      </c>
      <c r="G821" s="28" t="n">
        <v>390</v>
      </c>
      <c r="H821" s="14" t="s">
        <v>19</v>
      </c>
    </row>
    <row r="822" customFormat="false" ht="15.75" hidden="false" customHeight="false" outlineLevel="0" collapsed="false">
      <c r="A822" s="16" t="n">
        <f aca="false">1+A821</f>
        <v>801</v>
      </c>
      <c r="B822" s="23" t="s">
        <v>17</v>
      </c>
      <c r="C822" s="23" t="s">
        <v>17</v>
      </c>
      <c r="D822" s="23" t="s">
        <v>17</v>
      </c>
      <c r="E822" s="36" t="s">
        <v>892</v>
      </c>
      <c r="F822" s="13" t="n">
        <v>1</v>
      </c>
      <c r="G822" s="28" t="n">
        <v>300</v>
      </c>
      <c r="H822" s="14" t="s">
        <v>19</v>
      </c>
    </row>
    <row r="823" customFormat="false" ht="15.75" hidden="false" customHeight="false" outlineLevel="0" collapsed="false">
      <c r="A823" s="16" t="n">
        <f aca="false">1+A822</f>
        <v>802</v>
      </c>
      <c r="B823" s="23" t="s">
        <v>17</v>
      </c>
      <c r="C823" s="23" t="s">
        <v>17</v>
      </c>
      <c r="D823" s="23" t="s">
        <v>17</v>
      </c>
      <c r="E823" s="33" t="s">
        <v>893</v>
      </c>
      <c r="F823" s="38" t="n">
        <v>1</v>
      </c>
      <c r="G823" s="37" t="n">
        <v>850</v>
      </c>
      <c r="H823" s="14" t="s">
        <v>19</v>
      </c>
    </row>
    <row r="824" customFormat="false" ht="15.75" hidden="false" customHeight="true" outlineLevel="0" collapsed="false">
      <c r="A824" s="16" t="n">
        <f aca="false">1+A823</f>
        <v>803</v>
      </c>
      <c r="B824" s="23" t="s">
        <v>17</v>
      </c>
      <c r="C824" s="23" t="s">
        <v>17</v>
      </c>
      <c r="D824" s="23" t="s">
        <v>17</v>
      </c>
      <c r="E824" s="33" t="s">
        <v>894</v>
      </c>
      <c r="F824" s="38" t="n">
        <f aca="false">1+0.66</f>
        <v>1.66</v>
      </c>
      <c r="G824" s="37" t="n">
        <f aca="false">418+265.84</f>
        <v>683.84</v>
      </c>
      <c r="H824" s="14" t="s">
        <v>19</v>
      </c>
    </row>
    <row r="825" customFormat="false" ht="15.75" hidden="false" customHeight="true" outlineLevel="0" collapsed="false">
      <c r="A825" s="16" t="n">
        <f aca="false">1+A824</f>
        <v>804</v>
      </c>
      <c r="B825" s="23" t="s">
        <v>17</v>
      </c>
      <c r="C825" s="23" t="s">
        <v>17</v>
      </c>
      <c r="D825" s="23" t="s">
        <v>17</v>
      </c>
      <c r="E825" s="33" t="s">
        <v>895</v>
      </c>
      <c r="F825" s="38" t="n">
        <v>0.66</v>
      </c>
      <c r="G825" s="37" t="n">
        <v>840.72</v>
      </c>
      <c r="H825" s="14" t="s">
        <v>19</v>
      </c>
    </row>
    <row r="826" customFormat="false" ht="15.75" hidden="false" customHeight="false" outlineLevel="0" collapsed="false">
      <c r="A826" s="16" t="n">
        <f aca="false">1+A825</f>
        <v>805</v>
      </c>
      <c r="B826" s="23" t="s">
        <v>17</v>
      </c>
      <c r="C826" s="23" t="s">
        <v>17</v>
      </c>
      <c r="D826" s="23" t="s">
        <v>17</v>
      </c>
      <c r="E826" s="33" t="s">
        <v>896</v>
      </c>
      <c r="F826" s="38" t="n">
        <v>2</v>
      </c>
      <c r="G826" s="37" t="n">
        <v>179.44</v>
      </c>
      <c r="H826" s="14" t="s">
        <v>19</v>
      </c>
    </row>
    <row r="827" customFormat="false" ht="15.75" hidden="false" customHeight="false" outlineLevel="0" collapsed="false">
      <c r="A827" s="16" t="n">
        <f aca="false">1+A826</f>
        <v>806</v>
      </c>
      <c r="B827" s="23" t="s">
        <v>17</v>
      </c>
      <c r="C827" s="23" t="s">
        <v>17</v>
      </c>
      <c r="D827" s="23" t="s">
        <v>17</v>
      </c>
      <c r="E827" s="33" t="s">
        <v>897</v>
      </c>
      <c r="F827" s="38" t="n">
        <v>0.7</v>
      </c>
      <c r="G827" s="37" t="n">
        <v>223.03</v>
      </c>
      <c r="H827" s="14" t="s">
        <v>19</v>
      </c>
    </row>
    <row r="828" customFormat="false" ht="15.75" hidden="false" customHeight="true" outlineLevel="0" collapsed="false">
      <c r="A828" s="16" t="n">
        <f aca="false">1+A827</f>
        <v>807</v>
      </c>
      <c r="B828" s="23" t="s">
        <v>17</v>
      </c>
      <c r="C828" s="23" t="s">
        <v>17</v>
      </c>
      <c r="D828" s="23" t="s">
        <v>17</v>
      </c>
      <c r="E828" s="33" t="s">
        <v>898</v>
      </c>
      <c r="F828" s="38" t="n">
        <v>1</v>
      </c>
      <c r="G828" s="37" t="n">
        <v>182</v>
      </c>
      <c r="H828" s="14" t="s">
        <v>19</v>
      </c>
    </row>
    <row r="829" customFormat="false" ht="28.5" hidden="false" customHeight="false" outlineLevel="0" collapsed="false">
      <c r="A829" s="16" t="n">
        <f aca="false">1+A828</f>
        <v>808</v>
      </c>
      <c r="B829" s="23" t="s">
        <v>17</v>
      </c>
      <c r="C829" s="23" t="s">
        <v>17</v>
      </c>
      <c r="D829" s="23" t="s">
        <v>17</v>
      </c>
      <c r="E829" s="33" t="s">
        <v>899</v>
      </c>
      <c r="F829" s="38" t="n">
        <v>0.6</v>
      </c>
      <c r="G829" s="37" t="n">
        <v>1911</v>
      </c>
      <c r="H829" s="14" t="s">
        <v>19</v>
      </c>
    </row>
    <row r="830" customFormat="false" ht="15.75" hidden="false" customHeight="false" outlineLevel="0" collapsed="false">
      <c r="A830" s="16" t="n">
        <f aca="false">1+A829</f>
        <v>809</v>
      </c>
      <c r="B830" s="23" t="s">
        <v>17</v>
      </c>
      <c r="C830" s="23" t="s">
        <v>17</v>
      </c>
      <c r="D830" s="23" t="s">
        <v>17</v>
      </c>
      <c r="E830" s="33" t="s">
        <v>900</v>
      </c>
      <c r="F830" s="38" t="n">
        <v>1</v>
      </c>
      <c r="G830" s="37" t="n">
        <v>242.37</v>
      </c>
      <c r="H830" s="14" t="s">
        <v>19</v>
      </c>
    </row>
    <row r="831" customFormat="false" ht="28.5" hidden="false" customHeight="false" outlineLevel="0" collapsed="false">
      <c r="A831" s="16" t="n">
        <f aca="false">1+A830</f>
        <v>810</v>
      </c>
      <c r="B831" s="23" t="s">
        <v>17</v>
      </c>
      <c r="C831" s="23" t="s">
        <v>17</v>
      </c>
      <c r="D831" s="23" t="s">
        <v>17</v>
      </c>
      <c r="E831" s="33" t="s">
        <v>901</v>
      </c>
      <c r="F831" s="38" t="n">
        <v>1</v>
      </c>
      <c r="G831" s="37" t="n">
        <v>3381.36</v>
      </c>
      <c r="H831" s="14" t="s">
        <v>19</v>
      </c>
    </row>
    <row r="832" customFormat="false" ht="15.75" hidden="false" customHeight="false" outlineLevel="0" collapsed="false">
      <c r="A832" s="16" t="n">
        <f aca="false">1+A831</f>
        <v>811</v>
      </c>
      <c r="B832" s="23" t="s">
        <v>17</v>
      </c>
      <c r="C832" s="23" t="s">
        <v>17</v>
      </c>
      <c r="D832" s="23" t="s">
        <v>17</v>
      </c>
      <c r="E832" s="33" t="s">
        <v>902</v>
      </c>
      <c r="F832" s="38" t="n">
        <v>1.3</v>
      </c>
      <c r="G832" s="37" t="n">
        <v>438.64</v>
      </c>
      <c r="H832" s="14" t="s">
        <v>19</v>
      </c>
    </row>
    <row r="833" customFormat="false" ht="15.75" hidden="false" customHeight="false" outlineLevel="0" collapsed="false">
      <c r="A833" s="16" t="n">
        <f aca="false">1+A832</f>
        <v>812</v>
      </c>
      <c r="B833" s="23" t="s">
        <v>17</v>
      </c>
      <c r="C833" s="23" t="s">
        <v>17</v>
      </c>
      <c r="D833" s="23" t="s">
        <v>17</v>
      </c>
      <c r="E833" s="33" t="s">
        <v>903</v>
      </c>
      <c r="F833" s="38" t="n">
        <v>1</v>
      </c>
      <c r="G833" s="37" t="n">
        <v>815</v>
      </c>
      <c r="H833" s="14" t="s">
        <v>19</v>
      </c>
    </row>
    <row r="834" customFormat="false" ht="15.75" hidden="false" customHeight="false" outlineLevel="0" collapsed="false">
      <c r="A834" s="16" t="n">
        <f aca="false">1+A833</f>
        <v>813</v>
      </c>
      <c r="B834" s="23" t="s">
        <v>17</v>
      </c>
      <c r="C834" s="23" t="s">
        <v>17</v>
      </c>
      <c r="D834" s="23" t="s">
        <v>17</v>
      </c>
      <c r="E834" s="33" t="s">
        <v>904</v>
      </c>
      <c r="F834" s="38" t="n">
        <v>1</v>
      </c>
      <c r="G834" s="37" t="n">
        <v>45</v>
      </c>
      <c r="H834" s="14" t="s">
        <v>19</v>
      </c>
    </row>
    <row r="835" customFormat="false" ht="65.25" hidden="false" customHeight="true" outlineLevel="0" collapsed="false">
      <c r="A835" s="16"/>
      <c r="B835" s="23" t="s">
        <v>17</v>
      </c>
      <c r="C835" s="23" t="s">
        <v>17</v>
      </c>
      <c r="D835" s="23" t="s">
        <v>17</v>
      </c>
      <c r="E835" s="20" t="s">
        <v>905</v>
      </c>
      <c r="F835" s="21"/>
      <c r="G835" s="22" t="n">
        <f aca="false">SUM(G836:G847)</f>
        <v>32286.14</v>
      </c>
      <c r="H835" s="14"/>
    </row>
    <row r="836" customFormat="false" ht="28.5" hidden="false" customHeight="false" outlineLevel="0" collapsed="false">
      <c r="A836" s="16" t="n">
        <v>814</v>
      </c>
      <c r="B836" s="23" t="s">
        <v>17</v>
      </c>
      <c r="C836" s="23" t="s">
        <v>17</v>
      </c>
      <c r="D836" s="23" t="s">
        <v>17</v>
      </c>
      <c r="E836" s="33" t="s">
        <v>906</v>
      </c>
      <c r="F836" s="38" t="n">
        <v>1</v>
      </c>
      <c r="G836" s="37" t="n">
        <v>3950</v>
      </c>
      <c r="H836" s="14" t="s">
        <v>19</v>
      </c>
    </row>
    <row r="837" customFormat="false" ht="15.75" hidden="false" customHeight="false" outlineLevel="0" collapsed="false">
      <c r="A837" s="16" t="n">
        <f aca="false">1+A836</f>
        <v>815</v>
      </c>
      <c r="B837" s="23" t="s">
        <v>17</v>
      </c>
      <c r="C837" s="23" t="s">
        <v>17</v>
      </c>
      <c r="D837" s="23" t="s">
        <v>17</v>
      </c>
      <c r="E837" s="33" t="s">
        <v>907</v>
      </c>
      <c r="F837" s="38" t="n">
        <v>2</v>
      </c>
      <c r="G837" s="37" t="n">
        <v>10200</v>
      </c>
      <c r="H837" s="14" t="s">
        <v>19</v>
      </c>
    </row>
    <row r="838" customFormat="false" ht="15.75" hidden="false" customHeight="false" outlineLevel="0" collapsed="false">
      <c r="A838" s="16" t="n">
        <f aca="false">1+A837</f>
        <v>816</v>
      </c>
      <c r="B838" s="23" t="s">
        <v>17</v>
      </c>
      <c r="C838" s="23" t="s">
        <v>17</v>
      </c>
      <c r="D838" s="23" t="s">
        <v>17</v>
      </c>
      <c r="E838" s="33" t="s">
        <v>908</v>
      </c>
      <c r="F838" s="38" t="n">
        <v>2.6</v>
      </c>
      <c r="G838" s="37" t="n">
        <v>2478.17</v>
      </c>
      <c r="H838" s="14" t="s">
        <v>19</v>
      </c>
    </row>
    <row r="839" customFormat="false" ht="15.75" hidden="false" customHeight="false" outlineLevel="0" collapsed="false">
      <c r="A839" s="16" t="n">
        <f aca="false">1+A838</f>
        <v>817</v>
      </c>
      <c r="B839" s="23" t="s">
        <v>17</v>
      </c>
      <c r="C839" s="23" t="s">
        <v>17</v>
      </c>
      <c r="D839" s="23" t="s">
        <v>17</v>
      </c>
      <c r="E839" s="33" t="s">
        <v>909</v>
      </c>
      <c r="F839" s="38" t="n">
        <v>3.3</v>
      </c>
      <c r="G839" s="37" t="n">
        <v>2710.79</v>
      </c>
      <c r="H839" s="14" t="s">
        <v>19</v>
      </c>
    </row>
    <row r="840" customFormat="false" ht="15.75" hidden="false" customHeight="false" outlineLevel="0" collapsed="false">
      <c r="A840" s="16" t="n">
        <f aca="false">1+A839</f>
        <v>818</v>
      </c>
      <c r="B840" s="23" t="s">
        <v>17</v>
      </c>
      <c r="C840" s="23" t="s">
        <v>17</v>
      </c>
      <c r="D840" s="23" t="s">
        <v>17</v>
      </c>
      <c r="E840" s="36" t="s">
        <v>910</v>
      </c>
      <c r="F840" s="38" t="n">
        <v>1.3</v>
      </c>
      <c r="G840" s="37" t="n">
        <v>1169.25</v>
      </c>
      <c r="H840" s="14" t="s">
        <v>19</v>
      </c>
    </row>
    <row r="841" customFormat="false" ht="28.5" hidden="false" customHeight="false" outlineLevel="0" collapsed="false">
      <c r="A841" s="16" t="n">
        <f aca="false">1+A840</f>
        <v>819</v>
      </c>
      <c r="B841" s="23" t="s">
        <v>17</v>
      </c>
      <c r="C841" s="23" t="s">
        <v>17</v>
      </c>
      <c r="D841" s="23" t="s">
        <v>17</v>
      </c>
      <c r="E841" s="36" t="s">
        <v>911</v>
      </c>
      <c r="F841" s="38" t="n">
        <v>1</v>
      </c>
      <c r="G841" s="37" t="n">
        <v>4495</v>
      </c>
      <c r="H841" s="14" t="s">
        <v>19</v>
      </c>
    </row>
    <row r="842" customFormat="false" ht="15.75" hidden="false" customHeight="false" outlineLevel="0" collapsed="false">
      <c r="A842" s="16" t="n">
        <f aca="false">1+A841</f>
        <v>820</v>
      </c>
      <c r="B842" s="23" t="s">
        <v>17</v>
      </c>
      <c r="C842" s="23" t="s">
        <v>17</v>
      </c>
      <c r="D842" s="23" t="s">
        <v>17</v>
      </c>
      <c r="E842" s="36" t="s">
        <v>912</v>
      </c>
      <c r="F842" s="38" t="n">
        <v>30</v>
      </c>
      <c r="G842" s="37" t="n">
        <v>991.33</v>
      </c>
      <c r="H842" s="14" t="s">
        <v>19</v>
      </c>
    </row>
    <row r="843" customFormat="false" ht="15.75" hidden="false" customHeight="false" outlineLevel="0" collapsed="false">
      <c r="A843" s="16" t="n">
        <f aca="false">1+A842</f>
        <v>821</v>
      </c>
      <c r="B843" s="23" t="s">
        <v>17</v>
      </c>
      <c r="C843" s="23" t="s">
        <v>17</v>
      </c>
      <c r="D843" s="23" t="s">
        <v>17</v>
      </c>
      <c r="E843" s="36" t="s">
        <v>913</v>
      </c>
      <c r="F843" s="13" t="n">
        <v>2</v>
      </c>
      <c r="G843" s="37" t="n">
        <f aca="false">4625+513.09</f>
        <v>5138.09</v>
      </c>
      <c r="H843" s="14" t="s">
        <v>19</v>
      </c>
    </row>
    <row r="844" customFormat="false" ht="15.75" hidden="false" customHeight="false" outlineLevel="0" collapsed="false">
      <c r="A844" s="16" t="n">
        <f aca="false">1+A843</f>
        <v>822</v>
      </c>
      <c r="B844" s="23" t="s">
        <v>17</v>
      </c>
      <c r="C844" s="23" t="s">
        <v>17</v>
      </c>
      <c r="D844" s="23" t="s">
        <v>17</v>
      </c>
      <c r="E844" s="36" t="s">
        <v>914</v>
      </c>
      <c r="F844" s="38" t="n">
        <v>0.6</v>
      </c>
      <c r="G844" s="37" t="n">
        <v>227.54</v>
      </c>
      <c r="H844" s="14" t="s">
        <v>19</v>
      </c>
    </row>
    <row r="845" customFormat="false" ht="18" hidden="false" customHeight="true" outlineLevel="0" collapsed="false">
      <c r="A845" s="16" t="n">
        <f aca="false">1+A844</f>
        <v>823</v>
      </c>
      <c r="B845" s="23" t="s">
        <v>17</v>
      </c>
      <c r="C845" s="23" t="s">
        <v>17</v>
      </c>
      <c r="D845" s="23" t="s">
        <v>17</v>
      </c>
      <c r="E845" s="33" t="s">
        <v>915</v>
      </c>
      <c r="F845" s="38" t="n">
        <v>0.6</v>
      </c>
      <c r="G845" s="37" t="n">
        <v>186.09</v>
      </c>
      <c r="H845" s="14" t="s">
        <v>19</v>
      </c>
    </row>
    <row r="846" customFormat="false" ht="15.75" hidden="false" customHeight="false" outlineLevel="0" collapsed="false">
      <c r="A846" s="16" t="n">
        <f aca="false">1+A845</f>
        <v>824</v>
      </c>
      <c r="B846" s="23" t="s">
        <v>17</v>
      </c>
      <c r="C846" s="23" t="s">
        <v>17</v>
      </c>
      <c r="D846" s="23" t="s">
        <v>17</v>
      </c>
      <c r="E846" s="36" t="s">
        <v>916</v>
      </c>
      <c r="F846" s="38" t="n">
        <v>2</v>
      </c>
      <c r="G846" s="37" t="n">
        <v>700</v>
      </c>
      <c r="H846" s="14" t="s">
        <v>19</v>
      </c>
    </row>
    <row r="847" customFormat="false" ht="15.75" hidden="false" customHeight="false" outlineLevel="0" collapsed="false">
      <c r="A847" s="16" t="n">
        <f aca="false">1+A846</f>
        <v>825</v>
      </c>
      <c r="B847" s="23" t="s">
        <v>17</v>
      </c>
      <c r="C847" s="23" t="s">
        <v>17</v>
      </c>
      <c r="D847" s="23" t="s">
        <v>17</v>
      </c>
      <c r="E847" s="33" t="s">
        <v>917</v>
      </c>
      <c r="F847" s="38" t="n">
        <v>0.66</v>
      </c>
      <c r="G847" s="37" t="n">
        <v>39.88</v>
      </c>
      <c r="H847" s="14" t="s">
        <v>19</v>
      </c>
    </row>
    <row r="848" customFormat="false" ht="54" hidden="false" customHeight="true" outlineLevel="0" collapsed="false">
      <c r="A848" s="16"/>
      <c r="B848" s="23" t="s">
        <v>17</v>
      </c>
      <c r="C848" s="23" t="s">
        <v>17</v>
      </c>
      <c r="D848" s="23" t="s">
        <v>17</v>
      </c>
      <c r="E848" s="20" t="s">
        <v>918</v>
      </c>
      <c r="F848" s="21"/>
      <c r="G848" s="22" t="n">
        <f aca="false">SUM(G849:G890)</f>
        <v>1722286.56</v>
      </c>
      <c r="H848" s="14"/>
    </row>
    <row r="849" customFormat="false" ht="15.75" hidden="false" customHeight="false" outlineLevel="0" collapsed="false">
      <c r="A849" s="16" t="n">
        <v>826</v>
      </c>
      <c r="B849" s="23" t="s">
        <v>17</v>
      </c>
      <c r="C849" s="23" t="s">
        <v>17</v>
      </c>
      <c r="D849" s="23" t="s">
        <v>17</v>
      </c>
      <c r="E849" s="33" t="s">
        <v>919</v>
      </c>
      <c r="F849" s="13" t="s">
        <v>920</v>
      </c>
      <c r="G849" s="28" t="n">
        <f aca="false">3804.33+168.36</f>
        <v>3972.69</v>
      </c>
      <c r="H849" s="14" t="s">
        <v>19</v>
      </c>
    </row>
    <row r="850" customFormat="false" ht="15.75" hidden="false" customHeight="false" outlineLevel="0" collapsed="false">
      <c r="A850" s="16" t="n">
        <f aca="false">1+A849</f>
        <v>827</v>
      </c>
      <c r="B850" s="23" t="s">
        <v>17</v>
      </c>
      <c r="C850" s="23" t="s">
        <v>17</v>
      </c>
      <c r="D850" s="23" t="s">
        <v>17</v>
      </c>
      <c r="E850" s="33" t="s">
        <v>921</v>
      </c>
      <c r="F850" s="38" t="s">
        <v>922</v>
      </c>
      <c r="G850" s="37" t="n">
        <f aca="false">157683.1+15491.78+11284.76</f>
        <v>184459.64</v>
      </c>
      <c r="H850" s="14" t="s">
        <v>19</v>
      </c>
    </row>
    <row r="851" customFormat="false" ht="15.75" hidden="false" customHeight="false" outlineLevel="0" collapsed="false">
      <c r="A851" s="16" t="n">
        <f aca="false">1+A850</f>
        <v>828</v>
      </c>
      <c r="B851" s="23" t="s">
        <v>17</v>
      </c>
      <c r="C851" s="23" t="s">
        <v>17</v>
      </c>
      <c r="D851" s="23" t="s">
        <v>17</v>
      </c>
      <c r="E851" s="36" t="s">
        <v>923</v>
      </c>
      <c r="F851" s="38" t="s">
        <v>924</v>
      </c>
      <c r="G851" s="52" t="n">
        <f aca="false">565966.81+172782.52+3723.22</f>
        <v>742472.55</v>
      </c>
      <c r="H851" s="14" t="s">
        <v>19</v>
      </c>
    </row>
    <row r="852" customFormat="false" ht="15.75" hidden="false" customHeight="false" outlineLevel="0" collapsed="false">
      <c r="A852" s="16" t="n">
        <f aca="false">1+A851</f>
        <v>829</v>
      </c>
      <c r="B852" s="23" t="s">
        <v>17</v>
      </c>
      <c r="C852" s="23" t="s">
        <v>17</v>
      </c>
      <c r="D852" s="23" t="s">
        <v>17</v>
      </c>
      <c r="E852" s="36" t="s">
        <v>925</v>
      </c>
      <c r="F852" s="13" t="n">
        <f aca="false">32870.24+3005.71</f>
        <v>35875.95</v>
      </c>
      <c r="G852" s="35" t="n">
        <f aca="false">5350.88+654133.89+59510.58</f>
        <v>718995.35</v>
      </c>
      <c r="H852" s="14" t="s">
        <v>19</v>
      </c>
    </row>
    <row r="853" customFormat="false" ht="15.75" hidden="false" customHeight="false" outlineLevel="0" collapsed="false">
      <c r="A853" s="16" t="n">
        <f aca="false">1+A852</f>
        <v>830</v>
      </c>
      <c r="B853" s="23" t="s">
        <v>17</v>
      </c>
      <c r="C853" s="23" t="s">
        <v>17</v>
      </c>
      <c r="D853" s="23" t="s">
        <v>17</v>
      </c>
      <c r="E853" s="36" t="s">
        <v>926</v>
      </c>
      <c r="F853" s="13" t="s">
        <v>927</v>
      </c>
      <c r="G853" s="28" t="n">
        <v>1042</v>
      </c>
      <c r="H853" s="14" t="s">
        <v>19</v>
      </c>
    </row>
    <row r="854" customFormat="false" ht="15.75" hidden="false" customHeight="false" outlineLevel="0" collapsed="false">
      <c r="A854" s="16" t="n">
        <f aca="false">1+A853</f>
        <v>831</v>
      </c>
      <c r="B854" s="23" t="s">
        <v>17</v>
      </c>
      <c r="C854" s="23" t="s">
        <v>17</v>
      </c>
      <c r="D854" s="23" t="s">
        <v>17</v>
      </c>
      <c r="E854" s="36" t="s">
        <v>928</v>
      </c>
      <c r="F854" s="13" t="n">
        <v>1</v>
      </c>
      <c r="G854" s="28" t="n">
        <v>195</v>
      </c>
      <c r="H854" s="14" t="s">
        <v>19</v>
      </c>
    </row>
    <row r="855" customFormat="false" ht="15.75" hidden="false" customHeight="false" outlineLevel="0" collapsed="false">
      <c r="A855" s="16" t="n">
        <f aca="false">1+A854</f>
        <v>832</v>
      </c>
      <c r="B855" s="23" t="s">
        <v>17</v>
      </c>
      <c r="C855" s="23" t="s">
        <v>17</v>
      </c>
      <c r="D855" s="23" t="s">
        <v>17</v>
      </c>
      <c r="E855" s="36" t="s">
        <v>929</v>
      </c>
      <c r="F855" s="13" t="n">
        <v>1</v>
      </c>
      <c r="G855" s="28" t="n">
        <v>80</v>
      </c>
      <c r="H855" s="14" t="s">
        <v>19</v>
      </c>
    </row>
    <row r="856" customFormat="false" ht="15.75" hidden="false" customHeight="false" outlineLevel="0" collapsed="false">
      <c r="A856" s="16" t="n">
        <f aca="false">1+A855</f>
        <v>833</v>
      </c>
      <c r="B856" s="23" t="s">
        <v>17</v>
      </c>
      <c r="C856" s="23" t="s">
        <v>17</v>
      </c>
      <c r="D856" s="23" t="s">
        <v>17</v>
      </c>
      <c r="E856" s="36" t="s">
        <v>930</v>
      </c>
      <c r="F856" s="13" t="n">
        <v>2</v>
      </c>
      <c r="G856" s="28" t="n">
        <v>160</v>
      </c>
      <c r="H856" s="14" t="s">
        <v>19</v>
      </c>
    </row>
    <row r="857" customFormat="false" ht="15.75" hidden="false" customHeight="false" outlineLevel="0" collapsed="false">
      <c r="A857" s="16" t="n">
        <f aca="false">1+A856</f>
        <v>834</v>
      </c>
      <c r="B857" s="23" t="s">
        <v>17</v>
      </c>
      <c r="C857" s="23" t="s">
        <v>17</v>
      </c>
      <c r="D857" s="23" t="s">
        <v>17</v>
      </c>
      <c r="E857" s="36" t="s">
        <v>931</v>
      </c>
      <c r="F857" s="13" t="s">
        <v>932</v>
      </c>
      <c r="G857" s="28" t="n">
        <f aca="false">13522.61+145.53+784.44</f>
        <v>14452.58</v>
      </c>
      <c r="H857" s="14" t="s">
        <v>19</v>
      </c>
    </row>
    <row r="858" customFormat="false" ht="15.75" hidden="false" customHeight="false" outlineLevel="0" collapsed="false">
      <c r="A858" s="16" t="n">
        <f aca="false">1+A857</f>
        <v>835</v>
      </c>
      <c r="B858" s="23" t="s">
        <v>17</v>
      </c>
      <c r="C858" s="23" t="s">
        <v>17</v>
      </c>
      <c r="D858" s="23" t="s">
        <v>17</v>
      </c>
      <c r="E858" s="33" t="s">
        <v>933</v>
      </c>
      <c r="F858" s="38" t="n">
        <v>13</v>
      </c>
      <c r="G858" s="37" t="n">
        <v>2575</v>
      </c>
      <c r="H858" s="14" t="s">
        <v>19</v>
      </c>
    </row>
    <row r="859" customFormat="false" ht="15.75" hidden="false" customHeight="false" outlineLevel="0" collapsed="false">
      <c r="A859" s="16" t="n">
        <f aca="false">1+A858</f>
        <v>836</v>
      </c>
      <c r="B859" s="23" t="s">
        <v>17</v>
      </c>
      <c r="C859" s="23" t="s">
        <v>17</v>
      </c>
      <c r="D859" s="23" t="s">
        <v>17</v>
      </c>
      <c r="E859" s="33" t="s">
        <v>934</v>
      </c>
      <c r="F859" s="38" t="n">
        <f aca="false">75+23.26</f>
        <v>98.26</v>
      </c>
      <c r="G859" s="37" t="n">
        <f aca="false">3279.65+1017.17</f>
        <v>4296.82</v>
      </c>
      <c r="H859" s="14" t="s">
        <v>19</v>
      </c>
    </row>
    <row r="860" customFormat="false" ht="15.75" hidden="false" customHeight="false" outlineLevel="0" collapsed="false">
      <c r="A860" s="16" t="n">
        <f aca="false">1+A859</f>
        <v>837</v>
      </c>
      <c r="B860" s="23" t="s">
        <v>17</v>
      </c>
      <c r="C860" s="23" t="s">
        <v>17</v>
      </c>
      <c r="D860" s="23" t="s">
        <v>17</v>
      </c>
      <c r="E860" s="33" t="s">
        <v>935</v>
      </c>
      <c r="F860" s="38" t="n">
        <v>3.32</v>
      </c>
      <c r="G860" s="37" t="n">
        <v>1761.19</v>
      </c>
      <c r="H860" s="14" t="s">
        <v>19</v>
      </c>
    </row>
    <row r="861" customFormat="false" ht="15.75" hidden="false" customHeight="false" outlineLevel="0" collapsed="false">
      <c r="A861" s="16" t="n">
        <f aca="false">1+A860</f>
        <v>838</v>
      </c>
      <c r="B861" s="23" t="s">
        <v>17</v>
      </c>
      <c r="C861" s="23" t="s">
        <v>17</v>
      </c>
      <c r="D861" s="23" t="s">
        <v>17</v>
      </c>
      <c r="E861" s="33" t="s">
        <v>936</v>
      </c>
      <c r="F861" s="38" t="n">
        <v>55</v>
      </c>
      <c r="G861" s="37" t="n">
        <v>2530.93</v>
      </c>
      <c r="H861" s="14" t="s">
        <v>19</v>
      </c>
    </row>
    <row r="862" customFormat="false" ht="15.75" hidden="false" customHeight="false" outlineLevel="0" collapsed="false">
      <c r="A862" s="16" t="n">
        <f aca="false">1+A861</f>
        <v>839</v>
      </c>
      <c r="B862" s="23" t="s">
        <v>17</v>
      </c>
      <c r="C862" s="23" t="s">
        <v>17</v>
      </c>
      <c r="D862" s="23" t="s">
        <v>17</v>
      </c>
      <c r="E862" s="33" t="s">
        <v>937</v>
      </c>
      <c r="F862" s="38" t="n">
        <v>1</v>
      </c>
      <c r="G862" s="37" t="n">
        <v>400</v>
      </c>
      <c r="H862" s="14" t="s">
        <v>19</v>
      </c>
    </row>
    <row r="863" customFormat="false" ht="15.75" hidden="false" customHeight="false" outlineLevel="0" collapsed="false">
      <c r="A863" s="16" t="n">
        <f aca="false">1+A862</f>
        <v>840</v>
      </c>
      <c r="B863" s="23" t="s">
        <v>17</v>
      </c>
      <c r="C863" s="23" t="s">
        <v>17</v>
      </c>
      <c r="D863" s="23" t="s">
        <v>17</v>
      </c>
      <c r="E863" s="33" t="s">
        <v>938</v>
      </c>
      <c r="F863" s="38" t="n">
        <v>3</v>
      </c>
      <c r="G863" s="37" t="n">
        <v>220</v>
      </c>
      <c r="H863" s="14" t="s">
        <v>19</v>
      </c>
    </row>
    <row r="864" customFormat="false" ht="15.75" hidden="false" customHeight="false" outlineLevel="0" collapsed="false">
      <c r="A864" s="16" t="n">
        <f aca="false">1+A863</f>
        <v>841</v>
      </c>
      <c r="B864" s="23" t="s">
        <v>17</v>
      </c>
      <c r="C864" s="23" t="s">
        <v>17</v>
      </c>
      <c r="D864" s="23" t="s">
        <v>17</v>
      </c>
      <c r="E864" s="33" t="s">
        <v>939</v>
      </c>
      <c r="F864" s="38" t="n">
        <v>6</v>
      </c>
      <c r="G864" s="37" t="n">
        <v>935</v>
      </c>
      <c r="H864" s="14" t="s">
        <v>19</v>
      </c>
    </row>
    <row r="865" customFormat="false" ht="15.75" hidden="false" customHeight="false" outlineLevel="0" collapsed="false">
      <c r="A865" s="16" t="n">
        <f aca="false">1+A864</f>
        <v>842</v>
      </c>
      <c r="B865" s="23" t="s">
        <v>17</v>
      </c>
      <c r="C865" s="23" t="s">
        <v>17</v>
      </c>
      <c r="D865" s="23" t="s">
        <v>17</v>
      </c>
      <c r="E865" s="33" t="s">
        <v>940</v>
      </c>
      <c r="F865" s="38" t="n">
        <f aca="false">8+0.66</f>
        <v>8.66</v>
      </c>
      <c r="G865" s="37" t="n">
        <f aca="false">1638.5+102.02</f>
        <v>1740.52</v>
      </c>
      <c r="H865" s="14" t="s">
        <v>19</v>
      </c>
    </row>
    <row r="866" customFormat="false" ht="15.75" hidden="false" customHeight="false" outlineLevel="0" collapsed="false">
      <c r="A866" s="16" t="n">
        <f aca="false">1+A865</f>
        <v>843</v>
      </c>
      <c r="B866" s="23" t="s">
        <v>17</v>
      </c>
      <c r="C866" s="23" t="s">
        <v>17</v>
      </c>
      <c r="D866" s="23" t="s">
        <v>17</v>
      </c>
      <c r="E866" s="33" t="s">
        <v>941</v>
      </c>
      <c r="F866" s="38" t="n">
        <f aca="false">7+2.66</f>
        <v>9.66</v>
      </c>
      <c r="G866" s="37" t="n">
        <f aca="false">1388.71+453.45</f>
        <v>1842.16</v>
      </c>
      <c r="H866" s="14" t="s">
        <v>19</v>
      </c>
    </row>
    <row r="867" customFormat="false" ht="15.75" hidden="false" customHeight="false" outlineLevel="0" collapsed="false">
      <c r="A867" s="16" t="n">
        <f aca="false">1+A866</f>
        <v>844</v>
      </c>
      <c r="B867" s="23" t="s">
        <v>17</v>
      </c>
      <c r="C867" s="23" t="s">
        <v>17</v>
      </c>
      <c r="D867" s="23" t="s">
        <v>17</v>
      </c>
      <c r="E867" s="33" t="s">
        <v>942</v>
      </c>
      <c r="F867" s="38" t="n">
        <v>1</v>
      </c>
      <c r="G867" s="37" t="n">
        <v>800</v>
      </c>
      <c r="H867" s="14" t="s">
        <v>19</v>
      </c>
    </row>
    <row r="868" customFormat="false" ht="15.75" hidden="false" customHeight="false" outlineLevel="0" collapsed="false">
      <c r="A868" s="16" t="n">
        <f aca="false">1+A867</f>
        <v>845</v>
      </c>
      <c r="B868" s="23" t="s">
        <v>17</v>
      </c>
      <c r="C868" s="23" t="s">
        <v>17</v>
      </c>
      <c r="D868" s="23" t="s">
        <v>17</v>
      </c>
      <c r="E868" s="33" t="s">
        <v>943</v>
      </c>
      <c r="F868" s="38" t="n">
        <v>1</v>
      </c>
      <c r="G868" s="37" t="n">
        <v>292</v>
      </c>
      <c r="H868" s="14" t="s">
        <v>19</v>
      </c>
    </row>
    <row r="869" customFormat="false" ht="15.75" hidden="false" customHeight="false" outlineLevel="0" collapsed="false">
      <c r="A869" s="16" t="n">
        <f aca="false">1+A868</f>
        <v>846</v>
      </c>
      <c r="B869" s="23" t="s">
        <v>17</v>
      </c>
      <c r="C869" s="23" t="s">
        <v>17</v>
      </c>
      <c r="D869" s="23" t="s">
        <v>17</v>
      </c>
      <c r="E869" s="33" t="s">
        <v>944</v>
      </c>
      <c r="F869" s="38" t="n">
        <f aca="false">28+3.32+5.32</f>
        <v>36.64</v>
      </c>
      <c r="G869" s="37" t="n">
        <f aca="false">7668.95+1190.74+3920.48</f>
        <v>12780.17</v>
      </c>
      <c r="H869" s="14" t="s">
        <v>19</v>
      </c>
    </row>
    <row r="870" customFormat="false" ht="15.75" hidden="false" customHeight="false" outlineLevel="0" collapsed="false">
      <c r="A870" s="16" t="n">
        <f aca="false">1+A869</f>
        <v>847</v>
      </c>
      <c r="B870" s="23" t="s">
        <v>17</v>
      </c>
      <c r="C870" s="23" t="s">
        <v>17</v>
      </c>
      <c r="D870" s="23" t="s">
        <v>17</v>
      </c>
      <c r="E870" s="33" t="s">
        <v>945</v>
      </c>
      <c r="F870" s="38" t="n">
        <v>13</v>
      </c>
      <c r="G870" s="37" t="n">
        <v>2908</v>
      </c>
      <c r="H870" s="14" t="s">
        <v>19</v>
      </c>
    </row>
    <row r="871" customFormat="false" ht="15.75" hidden="false" customHeight="false" outlineLevel="0" collapsed="false">
      <c r="A871" s="16" t="n">
        <f aca="false">1+A870</f>
        <v>848</v>
      </c>
      <c r="B871" s="23" t="s">
        <v>17</v>
      </c>
      <c r="C871" s="23" t="s">
        <v>17</v>
      </c>
      <c r="D871" s="23" t="s">
        <v>17</v>
      </c>
      <c r="E871" s="33" t="s">
        <v>946</v>
      </c>
      <c r="F871" s="38" t="n">
        <v>0.66</v>
      </c>
      <c r="G871" s="37" t="n">
        <v>199.38</v>
      </c>
      <c r="H871" s="14" t="s">
        <v>19</v>
      </c>
    </row>
    <row r="872" customFormat="false" ht="15.75" hidden="false" customHeight="false" outlineLevel="0" collapsed="false">
      <c r="A872" s="16" t="n">
        <f aca="false">1+A871</f>
        <v>849</v>
      </c>
      <c r="B872" s="23" t="s">
        <v>17</v>
      </c>
      <c r="C872" s="23" t="s">
        <v>17</v>
      </c>
      <c r="D872" s="23" t="s">
        <v>17</v>
      </c>
      <c r="E872" s="33" t="s">
        <v>947</v>
      </c>
      <c r="F872" s="38" t="n">
        <f aca="false">8+5.98</f>
        <v>13.98</v>
      </c>
      <c r="G872" s="37" t="n">
        <f aca="false">2798+3821.45</f>
        <v>6619.45</v>
      </c>
      <c r="H872" s="14" t="s">
        <v>19</v>
      </c>
    </row>
    <row r="873" customFormat="false" ht="15.75" hidden="false" customHeight="false" outlineLevel="0" collapsed="false">
      <c r="A873" s="16" t="n">
        <f aca="false">1+A872</f>
        <v>850</v>
      </c>
      <c r="B873" s="23" t="s">
        <v>17</v>
      </c>
      <c r="C873" s="23" t="s">
        <v>17</v>
      </c>
      <c r="D873" s="23" t="s">
        <v>17</v>
      </c>
      <c r="E873" s="33" t="s">
        <v>948</v>
      </c>
      <c r="F873" s="38" t="n">
        <f aca="false">2+0.66</f>
        <v>2.66</v>
      </c>
      <c r="G873" s="37" t="n">
        <f aca="false">1380+112.98</f>
        <v>1492.98</v>
      </c>
      <c r="H873" s="14" t="s">
        <v>19</v>
      </c>
    </row>
    <row r="874" customFormat="false" ht="15.75" hidden="false" customHeight="false" outlineLevel="0" collapsed="false">
      <c r="A874" s="16" t="n">
        <f aca="false">1+A873</f>
        <v>851</v>
      </c>
      <c r="B874" s="23" t="s">
        <v>17</v>
      </c>
      <c r="C874" s="23" t="s">
        <v>17</v>
      </c>
      <c r="D874" s="23" t="s">
        <v>17</v>
      </c>
      <c r="E874" s="33" t="s">
        <v>949</v>
      </c>
      <c r="F874" s="38" t="n">
        <v>9</v>
      </c>
      <c r="G874" s="37" t="n">
        <v>907</v>
      </c>
      <c r="H874" s="14" t="s">
        <v>19</v>
      </c>
    </row>
    <row r="875" customFormat="false" ht="15.75" hidden="false" customHeight="false" outlineLevel="0" collapsed="false">
      <c r="A875" s="16" t="n">
        <f aca="false">1+A874</f>
        <v>852</v>
      </c>
      <c r="B875" s="23" t="s">
        <v>17</v>
      </c>
      <c r="C875" s="23" t="s">
        <v>17</v>
      </c>
      <c r="D875" s="23" t="s">
        <v>17</v>
      </c>
      <c r="E875" s="33" t="s">
        <v>950</v>
      </c>
      <c r="F875" s="38" t="n">
        <v>3</v>
      </c>
      <c r="G875" s="37" t="n">
        <v>230</v>
      </c>
      <c r="H875" s="14" t="s">
        <v>19</v>
      </c>
    </row>
    <row r="876" customFormat="false" ht="15.75" hidden="false" customHeight="false" outlineLevel="0" collapsed="false">
      <c r="A876" s="16" t="n">
        <f aca="false">1+A875</f>
        <v>853</v>
      </c>
      <c r="B876" s="23" t="s">
        <v>17</v>
      </c>
      <c r="C876" s="23" t="s">
        <v>17</v>
      </c>
      <c r="D876" s="23" t="s">
        <v>17</v>
      </c>
      <c r="E876" s="33" t="s">
        <v>951</v>
      </c>
      <c r="F876" s="38" t="n">
        <v>3</v>
      </c>
      <c r="G876" s="37" t="n">
        <v>726</v>
      </c>
      <c r="H876" s="14" t="s">
        <v>19</v>
      </c>
    </row>
    <row r="877" customFormat="false" ht="15.75" hidden="false" customHeight="false" outlineLevel="0" collapsed="false">
      <c r="A877" s="16" t="n">
        <f aca="false">1+A876</f>
        <v>854</v>
      </c>
      <c r="B877" s="23" t="s">
        <v>17</v>
      </c>
      <c r="C877" s="23" t="s">
        <v>17</v>
      </c>
      <c r="D877" s="23" t="s">
        <v>17</v>
      </c>
      <c r="E877" s="33" t="s">
        <v>952</v>
      </c>
      <c r="F877" s="38" t="n">
        <v>5</v>
      </c>
      <c r="G877" s="37" t="n">
        <v>2300</v>
      </c>
      <c r="H877" s="14" t="s">
        <v>19</v>
      </c>
    </row>
    <row r="878" customFormat="false" ht="15.75" hidden="false" customHeight="false" outlineLevel="0" collapsed="false">
      <c r="A878" s="16" t="n">
        <f aca="false">1+A877</f>
        <v>855</v>
      </c>
      <c r="B878" s="23" t="s">
        <v>17</v>
      </c>
      <c r="C878" s="23" t="s">
        <v>17</v>
      </c>
      <c r="D878" s="23" t="s">
        <v>17</v>
      </c>
      <c r="E878" s="36" t="s">
        <v>953</v>
      </c>
      <c r="F878" s="13" t="s">
        <v>954</v>
      </c>
      <c r="G878" s="28" t="n">
        <v>300</v>
      </c>
      <c r="H878" s="14" t="s">
        <v>19</v>
      </c>
    </row>
    <row r="879" customFormat="false" ht="16.5" hidden="false" customHeight="true" outlineLevel="0" collapsed="false">
      <c r="A879" s="16" t="n">
        <f aca="false">1+A878</f>
        <v>856</v>
      </c>
      <c r="B879" s="23" t="s">
        <v>17</v>
      </c>
      <c r="C879" s="23" t="s">
        <v>17</v>
      </c>
      <c r="D879" s="23" t="s">
        <v>17</v>
      </c>
      <c r="E879" s="33" t="s">
        <v>955</v>
      </c>
      <c r="F879" s="13" t="n">
        <v>3</v>
      </c>
      <c r="G879" s="28" t="n">
        <v>173</v>
      </c>
      <c r="H879" s="14" t="s">
        <v>19</v>
      </c>
    </row>
    <row r="880" customFormat="false" ht="16.5" hidden="false" customHeight="true" outlineLevel="0" collapsed="false">
      <c r="A880" s="16" t="n">
        <f aca="false">1+A879</f>
        <v>857</v>
      </c>
      <c r="B880" s="23" t="s">
        <v>17</v>
      </c>
      <c r="C880" s="23" t="s">
        <v>17</v>
      </c>
      <c r="D880" s="23" t="s">
        <v>17</v>
      </c>
      <c r="E880" s="33" t="s">
        <v>956</v>
      </c>
      <c r="F880" s="13" t="n">
        <v>1</v>
      </c>
      <c r="G880" s="28" t="n">
        <v>1280</v>
      </c>
      <c r="H880" s="14" t="s">
        <v>19</v>
      </c>
    </row>
    <row r="881" customFormat="false" ht="16.5" hidden="false" customHeight="true" outlineLevel="0" collapsed="false">
      <c r="A881" s="16" t="n">
        <f aca="false">1+A880</f>
        <v>858</v>
      </c>
      <c r="B881" s="23" t="s">
        <v>17</v>
      </c>
      <c r="C881" s="23" t="s">
        <v>17</v>
      </c>
      <c r="D881" s="23" t="s">
        <v>17</v>
      </c>
      <c r="E881" s="33" t="s">
        <v>957</v>
      </c>
      <c r="F881" s="13" t="n">
        <v>0.66</v>
      </c>
      <c r="G881" s="28" t="n">
        <v>132.92</v>
      </c>
      <c r="H881" s="14" t="s">
        <v>19</v>
      </c>
    </row>
    <row r="882" customFormat="false" ht="15" hidden="false" customHeight="true" outlineLevel="0" collapsed="false">
      <c r="A882" s="16" t="n">
        <f aca="false">1+A881</f>
        <v>859</v>
      </c>
      <c r="B882" s="23" t="s">
        <v>17</v>
      </c>
      <c r="C882" s="23" t="s">
        <v>17</v>
      </c>
      <c r="D882" s="23" t="s">
        <v>17</v>
      </c>
      <c r="E882" s="33" t="s">
        <v>958</v>
      </c>
      <c r="F882" s="13" t="n">
        <v>2</v>
      </c>
      <c r="G882" s="28" t="n">
        <v>277.97</v>
      </c>
      <c r="H882" s="14" t="s">
        <v>19</v>
      </c>
    </row>
    <row r="883" customFormat="false" ht="15.75" hidden="false" customHeight="false" outlineLevel="0" collapsed="false">
      <c r="A883" s="16" t="n">
        <f aca="false">1+A882</f>
        <v>860</v>
      </c>
      <c r="B883" s="23" t="s">
        <v>17</v>
      </c>
      <c r="C883" s="23" t="s">
        <v>17</v>
      </c>
      <c r="D883" s="23" t="s">
        <v>17</v>
      </c>
      <c r="E883" s="33" t="s">
        <v>959</v>
      </c>
      <c r="F883" s="13" t="n">
        <v>32</v>
      </c>
      <c r="G883" s="28" t="n">
        <v>830</v>
      </c>
      <c r="H883" s="14" t="s">
        <v>19</v>
      </c>
    </row>
    <row r="884" customFormat="false" ht="15.75" hidden="false" customHeight="false" outlineLevel="0" collapsed="false">
      <c r="A884" s="16" t="n">
        <f aca="false">1+A883</f>
        <v>861</v>
      </c>
      <c r="B884" s="23" t="s">
        <v>17</v>
      </c>
      <c r="C884" s="23" t="s">
        <v>17</v>
      </c>
      <c r="D884" s="23" t="s">
        <v>17</v>
      </c>
      <c r="E884" s="33" t="s">
        <v>960</v>
      </c>
      <c r="F884" s="13" t="n">
        <f aca="false">1+0.66</f>
        <v>1.66</v>
      </c>
      <c r="G884" s="28" t="n">
        <f aca="false">250+222.64</f>
        <v>472.64</v>
      </c>
      <c r="H884" s="14" t="s">
        <v>19</v>
      </c>
    </row>
    <row r="885" customFormat="false" ht="28.5" hidden="false" customHeight="false" outlineLevel="0" collapsed="false">
      <c r="A885" s="16" t="n">
        <f aca="false">1+A884</f>
        <v>862</v>
      </c>
      <c r="B885" s="23" t="s">
        <v>17</v>
      </c>
      <c r="C885" s="23" t="s">
        <v>17</v>
      </c>
      <c r="D885" s="23" t="s">
        <v>17</v>
      </c>
      <c r="E885" s="33" t="s">
        <v>961</v>
      </c>
      <c r="F885" s="13" t="n">
        <v>3</v>
      </c>
      <c r="G885" s="28" t="n">
        <f aca="false">265+260</f>
        <v>525</v>
      </c>
      <c r="H885" s="14" t="s">
        <v>19</v>
      </c>
    </row>
    <row r="886" customFormat="false" ht="15.75" hidden="false" customHeight="false" outlineLevel="0" collapsed="false">
      <c r="A886" s="16" t="n">
        <f aca="false">1+A885</f>
        <v>863</v>
      </c>
      <c r="B886" s="23" t="s">
        <v>17</v>
      </c>
      <c r="C886" s="23" t="s">
        <v>17</v>
      </c>
      <c r="D886" s="23" t="s">
        <v>17</v>
      </c>
      <c r="E886" s="33" t="s">
        <v>962</v>
      </c>
      <c r="F886" s="13" t="n">
        <v>4</v>
      </c>
      <c r="G886" s="28" t="n">
        <v>790</v>
      </c>
      <c r="H886" s="14" t="s">
        <v>19</v>
      </c>
    </row>
    <row r="887" customFormat="false" ht="15.75" hidden="false" customHeight="false" outlineLevel="0" collapsed="false">
      <c r="A887" s="16" t="n">
        <f aca="false">1+A886</f>
        <v>864</v>
      </c>
      <c r="B887" s="23" t="s">
        <v>17</v>
      </c>
      <c r="C887" s="23" t="s">
        <v>17</v>
      </c>
      <c r="D887" s="23" t="s">
        <v>17</v>
      </c>
      <c r="E887" s="33" t="s">
        <v>963</v>
      </c>
      <c r="F887" s="13" t="n">
        <f aca="false">4+0.66</f>
        <v>4.66</v>
      </c>
      <c r="G887" s="28" t="n">
        <f aca="false">557+73.11</f>
        <v>630.11</v>
      </c>
      <c r="H887" s="14" t="s">
        <v>19</v>
      </c>
    </row>
    <row r="888" customFormat="false" ht="15.75" hidden="false" customHeight="false" outlineLevel="0" collapsed="false">
      <c r="A888" s="16" t="n">
        <f aca="false">1+A887</f>
        <v>865</v>
      </c>
      <c r="B888" s="23" t="s">
        <v>17</v>
      </c>
      <c r="C888" s="23" t="s">
        <v>17</v>
      </c>
      <c r="D888" s="23" t="s">
        <v>17</v>
      </c>
      <c r="E888" s="33" t="s">
        <v>964</v>
      </c>
      <c r="F888" s="13" t="n">
        <v>2</v>
      </c>
      <c r="G888" s="28" t="n">
        <v>484</v>
      </c>
      <c r="H888" s="14" t="s">
        <v>19</v>
      </c>
    </row>
    <row r="889" customFormat="false" ht="15.75" hidden="false" customHeight="false" outlineLevel="0" collapsed="false">
      <c r="A889" s="16" t="n">
        <f aca="false">1+A888</f>
        <v>866</v>
      </c>
      <c r="B889" s="23" t="s">
        <v>17</v>
      </c>
      <c r="C889" s="23" t="s">
        <v>17</v>
      </c>
      <c r="D889" s="23" t="s">
        <v>17</v>
      </c>
      <c r="E889" s="33" t="s">
        <v>965</v>
      </c>
      <c r="F889" s="13" t="n">
        <f aca="false">3+21.93</f>
        <v>24.93</v>
      </c>
      <c r="G889" s="28" t="n">
        <f aca="false">75+3136.31+1643.2</f>
        <v>4854.51</v>
      </c>
      <c r="H889" s="14" t="s">
        <v>19</v>
      </c>
    </row>
    <row r="890" customFormat="false" ht="15.75" hidden="false" customHeight="false" outlineLevel="0" collapsed="false">
      <c r="A890" s="16" t="n">
        <f aca="false">1+A889</f>
        <v>867</v>
      </c>
      <c r="B890" s="23" t="s">
        <v>17</v>
      </c>
      <c r="C890" s="23" t="s">
        <v>17</v>
      </c>
      <c r="D890" s="23" t="s">
        <v>17</v>
      </c>
      <c r="E890" s="36" t="s">
        <v>966</v>
      </c>
      <c r="F890" s="13" t="n">
        <v>2</v>
      </c>
      <c r="G890" s="28" t="n">
        <v>150</v>
      </c>
      <c r="H890" s="14" t="s">
        <v>19</v>
      </c>
    </row>
    <row r="891" customFormat="false" ht="42" hidden="false" customHeight="true" outlineLevel="0" collapsed="false">
      <c r="A891" s="16"/>
      <c r="B891" s="23" t="s">
        <v>17</v>
      </c>
      <c r="C891" s="23" t="s">
        <v>17</v>
      </c>
      <c r="D891" s="23" t="s">
        <v>17</v>
      </c>
      <c r="E891" s="20" t="s">
        <v>967</v>
      </c>
      <c r="F891" s="21"/>
      <c r="G891" s="22" t="n">
        <f aca="false">SUM(G892:G901)</f>
        <v>15172.37</v>
      </c>
      <c r="H891" s="14"/>
    </row>
    <row r="892" customFormat="false" ht="15.75" hidden="false" customHeight="false" outlineLevel="0" collapsed="false">
      <c r="A892" s="16" t="n">
        <v>868</v>
      </c>
      <c r="B892" s="23" t="s">
        <v>17</v>
      </c>
      <c r="C892" s="23" t="s">
        <v>17</v>
      </c>
      <c r="D892" s="23" t="s">
        <v>17</v>
      </c>
      <c r="E892" s="24" t="s">
        <v>968</v>
      </c>
      <c r="F892" s="34" t="n">
        <v>1</v>
      </c>
      <c r="G892" s="35" t="n">
        <v>120</v>
      </c>
      <c r="H892" s="14" t="s">
        <v>19</v>
      </c>
    </row>
    <row r="893" customFormat="false" ht="15.75" hidden="false" customHeight="false" outlineLevel="0" collapsed="false">
      <c r="A893" s="16" t="n">
        <f aca="false">1+A892</f>
        <v>869</v>
      </c>
      <c r="B893" s="23" t="s">
        <v>17</v>
      </c>
      <c r="C893" s="23" t="s">
        <v>17</v>
      </c>
      <c r="D893" s="23" t="s">
        <v>17</v>
      </c>
      <c r="E893" s="36" t="s">
        <v>969</v>
      </c>
      <c r="F893" s="38" t="n">
        <v>4</v>
      </c>
      <c r="G893" s="37" t="n">
        <v>638.02</v>
      </c>
      <c r="H893" s="14" t="s">
        <v>19</v>
      </c>
    </row>
    <row r="894" customFormat="false" ht="28.5" hidden="false" customHeight="false" outlineLevel="0" collapsed="false">
      <c r="A894" s="16" t="n">
        <f aca="false">1+A893</f>
        <v>870</v>
      </c>
      <c r="B894" s="23" t="s">
        <v>17</v>
      </c>
      <c r="C894" s="23" t="s">
        <v>17</v>
      </c>
      <c r="D894" s="23" t="s">
        <v>17</v>
      </c>
      <c r="E894" s="33" t="s">
        <v>970</v>
      </c>
      <c r="F894" s="38" t="n">
        <v>1</v>
      </c>
      <c r="G894" s="37" t="n">
        <v>2146.61</v>
      </c>
      <c r="H894" s="14" t="s">
        <v>19</v>
      </c>
    </row>
    <row r="895" customFormat="false" ht="15.75" hidden="false" customHeight="false" outlineLevel="0" collapsed="false">
      <c r="A895" s="16" t="n">
        <f aca="false">1+A894</f>
        <v>871</v>
      </c>
      <c r="B895" s="23" t="s">
        <v>17</v>
      </c>
      <c r="C895" s="23" t="s">
        <v>17</v>
      </c>
      <c r="D895" s="23" t="s">
        <v>17</v>
      </c>
      <c r="E895" s="33" t="s">
        <v>971</v>
      </c>
      <c r="F895" s="38" t="n">
        <v>6</v>
      </c>
      <c r="G895" s="37" t="n">
        <v>883.72</v>
      </c>
      <c r="H895" s="14" t="s">
        <v>19</v>
      </c>
    </row>
    <row r="896" customFormat="false" ht="15.75" hidden="false" customHeight="false" outlineLevel="0" collapsed="false">
      <c r="A896" s="16" t="n">
        <f aca="false">1+A895</f>
        <v>872</v>
      </c>
      <c r="B896" s="23" t="s">
        <v>17</v>
      </c>
      <c r="C896" s="23" t="s">
        <v>17</v>
      </c>
      <c r="D896" s="23" t="s">
        <v>17</v>
      </c>
      <c r="E896" s="33" t="s">
        <v>972</v>
      </c>
      <c r="F896" s="38" t="n">
        <v>6</v>
      </c>
      <c r="G896" s="37" t="n">
        <f aca="false">630.64+630.64</f>
        <v>1261.28</v>
      </c>
      <c r="H896" s="14" t="s">
        <v>19</v>
      </c>
    </row>
    <row r="897" customFormat="false" ht="28.5" hidden="false" customHeight="false" outlineLevel="0" collapsed="false">
      <c r="A897" s="16" t="n">
        <f aca="false">1+A896</f>
        <v>873</v>
      </c>
      <c r="B897" s="23" t="s">
        <v>17</v>
      </c>
      <c r="C897" s="23" t="s">
        <v>17</v>
      </c>
      <c r="D897" s="23" t="s">
        <v>17</v>
      </c>
      <c r="E897" s="33" t="s">
        <v>973</v>
      </c>
      <c r="F897" s="38" t="n">
        <v>2</v>
      </c>
      <c r="G897" s="37" t="n">
        <v>5847.45</v>
      </c>
      <c r="H897" s="14" t="s">
        <v>19</v>
      </c>
    </row>
    <row r="898" customFormat="false" ht="15.75" hidden="false" customHeight="false" outlineLevel="0" collapsed="false">
      <c r="A898" s="16" t="n">
        <f aca="false">1+A897</f>
        <v>874</v>
      </c>
      <c r="B898" s="23" t="s">
        <v>17</v>
      </c>
      <c r="C898" s="23" t="s">
        <v>17</v>
      </c>
      <c r="D898" s="23" t="s">
        <v>17</v>
      </c>
      <c r="E898" s="33" t="s">
        <v>974</v>
      </c>
      <c r="F898" s="38" t="n">
        <v>1</v>
      </c>
      <c r="G898" s="37" t="n">
        <v>2985.21</v>
      </c>
      <c r="H898" s="14" t="s">
        <v>19</v>
      </c>
    </row>
    <row r="899" customFormat="false" ht="15.75" hidden="false" customHeight="false" outlineLevel="0" collapsed="false">
      <c r="A899" s="16" t="n">
        <f aca="false">1+A898</f>
        <v>875</v>
      </c>
      <c r="B899" s="23" t="s">
        <v>17</v>
      </c>
      <c r="C899" s="23" t="s">
        <v>17</v>
      </c>
      <c r="D899" s="23" t="s">
        <v>17</v>
      </c>
      <c r="E899" s="33" t="s">
        <v>975</v>
      </c>
      <c r="F899" s="38" t="n">
        <v>1</v>
      </c>
      <c r="G899" s="37" t="n">
        <v>280</v>
      </c>
      <c r="H899" s="14" t="s">
        <v>19</v>
      </c>
    </row>
    <row r="900" customFormat="false" ht="15" hidden="false" customHeight="true" outlineLevel="0" collapsed="false">
      <c r="A900" s="16" t="n">
        <f aca="false">1+A899</f>
        <v>876</v>
      </c>
      <c r="B900" s="23" t="s">
        <v>17</v>
      </c>
      <c r="C900" s="23" t="s">
        <v>17</v>
      </c>
      <c r="D900" s="23" t="s">
        <v>17</v>
      </c>
      <c r="E900" s="33" t="s">
        <v>976</v>
      </c>
      <c r="F900" s="38" t="n">
        <v>1</v>
      </c>
      <c r="G900" s="37" t="n">
        <v>350.08</v>
      </c>
      <c r="H900" s="14" t="s">
        <v>19</v>
      </c>
    </row>
    <row r="901" customFormat="false" ht="15.75" hidden="false" customHeight="false" outlineLevel="0" collapsed="false">
      <c r="A901" s="16" t="n">
        <f aca="false">1+A900</f>
        <v>877</v>
      </c>
      <c r="B901" s="23" t="s">
        <v>17</v>
      </c>
      <c r="C901" s="23" t="s">
        <v>17</v>
      </c>
      <c r="D901" s="23" t="s">
        <v>17</v>
      </c>
      <c r="E901" s="33" t="s">
        <v>977</v>
      </c>
      <c r="F901" s="38" t="n">
        <v>1</v>
      </c>
      <c r="G901" s="37" t="n">
        <v>660</v>
      </c>
      <c r="H901" s="14" t="s">
        <v>19</v>
      </c>
    </row>
    <row r="902" customFormat="false" ht="39.75" hidden="false" customHeight="true" outlineLevel="0" collapsed="false">
      <c r="A902" s="16"/>
      <c r="B902" s="23" t="s">
        <v>17</v>
      </c>
      <c r="C902" s="23" t="s">
        <v>17</v>
      </c>
      <c r="D902" s="23" t="s">
        <v>17</v>
      </c>
      <c r="E902" s="20" t="s">
        <v>978</v>
      </c>
      <c r="F902" s="21"/>
      <c r="G902" s="22" t="n">
        <f aca="false">SUM(G903:G927)</f>
        <v>126829.25</v>
      </c>
      <c r="H902" s="14"/>
    </row>
    <row r="903" customFormat="false" ht="15.75" hidden="false" customHeight="false" outlineLevel="0" collapsed="false">
      <c r="A903" s="16" t="n">
        <v>878</v>
      </c>
      <c r="B903" s="23" t="s">
        <v>17</v>
      </c>
      <c r="C903" s="23" t="s">
        <v>17</v>
      </c>
      <c r="D903" s="23" t="s">
        <v>17</v>
      </c>
      <c r="E903" s="33" t="s">
        <v>979</v>
      </c>
      <c r="F903" s="38" t="n">
        <v>1</v>
      </c>
      <c r="G903" s="37" t="n">
        <v>33.5</v>
      </c>
      <c r="H903" s="14" t="s">
        <v>19</v>
      </c>
    </row>
    <row r="904" customFormat="false" ht="15.75" hidden="false" customHeight="false" outlineLevel="0" collapsed="false">
      <c r="A904" s="16" t="n">
        <f aca="false">1+A903</f>
        <v>879</v>
      </c>
      <c r="B904" s="23" t="s">
        <v>17</v>
      </c>
      <c r="C904" s="23" t="s">
        <v>17</v>
      </c>
      <c r="D904" s="23" t="s">
        <v>17</v>
      </c>
      <c r="E904" s="33" t="s">
        <v>980</v>
      </c>
      <c r="F904" s="38" t="n">
        <v>4</v>
      </c>
      <c r="G904" s="37" t="n">
        <f aca="false">559.32+33.5</f>
        <v>592.82</v>
      </c>
      <c r="H904" s="14" t="s">
        <v>19</v>
      </c>
    </row>
    <row r="905" customFormat="false" ht="15.75" hidden="false" customHeight="false" outlineLevel="0" collapsed="false">
      <c r="A905" s="16" t="n">
        <f aca="false">1+A904</f>
        <v>880</v>
      </c>
      <c r="B905" s="23" t="s">
        <v>17</v>
      </c>
      <c r="C905" s="23" t="s">
        <v>17</v>
      </c>
      <c r="D905" s="23" t="s">
        <v>17</v>
      </c>
      <c r="E905" s="33" t="s">
        <v>981</v>
      </c>
      <c r="F905" s="38" t="n">
        <v>3</v>
      </c>
      <c r="G905" s="37" t="n">
        <v>3419.49</v>
      </c>
      <c r="H905" s="14" t="s">
        <v>19</v>
      </c>
    </row>
    <row r="906" customFormat="false" ht="15" hidden="false" customHeight="true" outlineLevel="0" collapsed="false">
      <c r="A906" s="16" t="n">
        <f aca="false">1+A905</f>
        <v>881</v>
      </c>
      <c r="B906" s="23" t="s">
        <v>17</v>
      </c>
      <c r="C906" s="23" t="s">
        <v>17</v>
      </c>
      <c r="D906" s="23" t="s">
        <v>17</v>
      </c>
      <c r="E906" s="33" t="s">
        <v>982</v>
      </c>
      <c r="F906" s="38" t="n">
        <v>5</v>
      </c>
      <c r="G906" s="37" t="n">
        <v>4644.07</v>
      </c>
      <c r="H906" s="14" t="s">
        <v>19</v>
      </c>
    </row>
    <row r="907" customFormat="false" ht="15" hidden="false" customHeight="true" outlineLevel="0" collapsed="false">
      <c r="A907" s="16" t="n">
        <f aca="false">1+A906</f>
        <v>882</v>
      </c>
      <c r="B907" s="23" t="s">
        <v>17</v>
      </c>
      <c r="C907" s="23" t="s">
        <v>17</v>
      </c>
      <c r="D907" s="23" t="s">
        <v>17</v>
      </c>
      <c r="E907" s="33" t="s">
        <v>983</v>
      </c>
      <c r="F907" s="38" t="n">
        <v>2</v>
      </c>
      <c r="G907" s="37" t="n">
        <v>4840.68</v>
      </c>
      <c r="H907" s="14" t="s">
        <v>19</v>
      </c>
    </row>
    <row r="908" customFormat="false" ht="15" hidden="false" customHeight="true" outlineLevel="0" collapsed="false">
      <c r="A908" s="16" t="n">
        <f aca="false">1+A907</f>
        <v>883</v>
      </c>
      <c r="B908" s="23" t="s">
        <v>17</v>
      </c>
      <c r="C908" s="23" t="s">
        <v>17</v>
      </c>
      <c r="D908" s="23" t="s">
        <v>17</v>
      </c>
      <c r="E908" s="33" t="s">
        <v>984</v>
      </c>
      <c r="F908" s="38" t="n">
        <f aca="false">61+1.33</f>
        <v>62.33</v>
      </c>
      <c r="G908" s="37" t="n">
        <f aca="false">53124.66+1081.38</f>
        <v>54206.04</v>
      </c>
      <c r="H908" s="14" t="s">
        <v>19</v>
      </c>
    </row>
    <row r="909" customFormat="false" ht="30" hidden="false" customHeight="true" outlineLevel="0" collapsed="false">
      <c r="A909" s="16" t="n">
        <f aca="false">1+A908</f>
        <v>884</v>
      </c>
      <c r="B909" s="23" t="s">
        <v>17</v>
      </c>
      <c r="C909" s="23" t="s">
        <v>17</v>
      </c>
      <c r="D909" s="23" t="s">
        <v>17</v>
      </c>
      <c r="E909" s="33" t="s">
        <v>985</v>
      </c>
      <c r="F909" s="38" t="n">
        <v>1</v>
      </c>
      <c r="G909" s="37" t="n">
        <v>1135.59</v>
      </c>
      <c r="H909" s="14" t="s">
        <v>19</v>
      </c>
    </row>
    <row r="910" customFormat="false" ht="30" hidden="false" customHeight="true" outlineLevel="0" collapsed="false">
      <c r="A910" s="16" t="n">
        <f aca="false">1+A909</f>
        <v>885</v>
      </c>
      <c r="B910" s="23" t="s">
        <v>17</v>
      </c>
      <c r="C910" s="23" t="s">
        <v>17</v>
      </c>
      <c r="D910" s="23" t="s">
        <v>17</v>
      </c>
      <c r="E910" s="33" t="s">
        <v>986</v>
      </c>
      <c r="F910" s="38" t="n">
        <v>16</v>
      </c>
      <c r="G910" s="37" t="n">
        <v>14033.9</v>
      </c>
      <c r="H910" s="14" t="s">
        <v>19</v>
      </c>
    </row>
    <row r="911" customFormat="false" ht="29.25" hidden="false" customHeight="true" outlineLevel="0" collapsed="false">
      <c r="A911" s="16" t="n">
        <f aca="false">1+A910</f>
        <v>886</v>
      </c>
      <c r="B911" s="23" t="s">
        <v>17</v>
      </c>
      <c r="C911" s="23" t="s">
        <v>17</v>
      </c>
      <c r="D911" s="23" t="s">
        <v>17</v>
      </c>
      <c r="E911" s="33" t="s">
        <v>987</v>
      </c>
      <c r="F911" s="38" t="n">
        <v>4</v>
      </c>
      <c r="G911" s="37" t="n">
        <v>1342.37</v>
      </c>
      <c r="H911" s="14" t="s">
        <v>19</v>
      </c>
    </row>
    <row r="912" customFormat="false" ht="15" hidden="false" customHeight="true" outlineLevel="0" collapsed="false">
      <c r="A912" s="16" t="n">
        <f aca="false">1+A911</f>
        <v>887</v>
      </c>
      <c r="B912" s="23" t="s">
        <v>17</v>
      </c>
      <c r="C912" s="23" t="s">
        <v>17</v>
      </c>
      <c r="D912" s="23" t="s">
        <v>17</v>
      </c>
      <c r="E912" s="33" t="s">
        <v>988</v>
      </c>
      <c r="F912" s="38" t="n">
        <v>16</v>
      </c>
      <c r="G912" s="37" t="n">
        <v>17311.28</v>
      </c>
      <c r="H912" s="14" t="s">
        <v>19</v>
      </c>
    </row>
    <row r="913" customFormat="false" ht="15" hidden="false" customHeight="true" outlineLevel="0" collapsed="false">
      <c r="A913" s="16" t="n">
        <f aca="false">1+A912</f>
        <v>888</v>
      </c>
      <c r="B913" s="23" t="s">
        <v>17</v>
      </c>
      <c r="C913" s="23" t="s">
        <v>17</v>
      </c>
      <c r="D913" s="23" t="s">
        <v>17</v>
      </c>
      <c r="E913" s="33" t="s">
        <v>989</v>
      </c>
      <c r="F913" s="38" t="n">
        <v>2</v>
      </c>
      <c r="G913" s="37" t="n">
        <v>1355.9</v>
      </c>
      <c r="H913" s="14" t="s">
        <v>19</v>
      </c>
    </row>
    <row r="914" customFormat="false" ht="31.5" hidden="false" customHeight="true" outlineLevel="0" collapsed="false">
      <c r="A914" s="16" t="n">
        <f aca="false">1+A913</f>
        <v>889</v>
      </c>
      <c r="B914" s="23" t="s">
        <v>17</v>
      </c>
      <c r="C914" s="23" t="s">
        <v>17</v>
      </c>
      <c r="D914" s="23" t="s">
        <v>17</v>
      </c>
      <c r="E914" s="33" t="s">
        <v>990</v>
      </c>
      <c r="F914" s="38" t="n">
        <v>4</v>
      </c>
      <c r="G914" s="37" t="n">
        <v>4576.27</v>
      </c>
      <c r="H914" s="14" t="s">
        <v>19</v>
      </c>
    </row>
    <row r="915" customFormat="false" ht="15" hidden="false" customHeight="true" outlineLevel="0" collapsed="false">
      <c r="A915" s="16" t="n">
        <f aca="false">1+A914</f>
        <v>890</v>
      </c>
      <c r="B915" s="23" t="s">
        <v>17</v>
      </c>
      <c r="C915" s="23" t="s">
        <v>17</v>
      </c>
      <c r="D915" s="23" t="s">
        <v>17</v>
      </c>
      <c r="E915" s="33" t="s">
        <v>991</v>
      </c>
      <c r="F915" s="38" t="n">
        <v>4</v>
      </c>
      <c r="G915" s="37" t="n">
        <v>480</v>
      </c>
      <c r="H915" s="14" t="s">
        <v>19</v>
      </c>
    </row>
    <row r="916" customFormat="false" ht="15" hidden="false" customHeight="true" outlineLevel="0" collapsed="false">
      <c r="A916" s="16" t="n">
        <f aca="false">1+A915</f>
        <v>891</v>
      </c>
      <c r="B916" s="23" t="s">
        <v>17</v>
      </c>
      <c r="C916" s="23" t="s">
        <v>17</v>
      </c>
      <c r="D916" s="23" t="s">
        <v>17</v>
      </c>
      <c r="E916" s="33" t="s">
        <v>992</v>
      </c>
      <c r="F916" s="38" t="n">
        <v>1</v>
      </c>
      <c r="G916" s="37" t="n">
        <v>220</v>
      </c>
      <c r="H916" s="14" t="s">
        <v>19</v>
      </c>
    </row>
    <row r="917" customFormat="false" ht="15.75" hidden="false" customHeight="false" outlineLevel="0" collapsed="false">
      <c r="A917" s="16" t="n">
        <f aca="false">1+A916</f>
        <v>892</v>
      </c>
      <c r="B917" s="23" t="s">
        <v>17</v>
      </c>
      <c r="C917" s="23" t="s">
        <v>17</v>
      </c>
      <c r="D917" s="23" t="s">
        <v>17</v>
      </c>
      <c r="E917" s="33" t="s">
        <v>993</v>
      </c>
      <c r="F917" s="38" t="n">
        <v>4</v>
      </c>
      <c r="G917" s="37" t="n">
        <f aca="false">52.15+11.55</f>
        <v>63.7</v>
      </c>
      <c r="H917" s="14" t="s">
        <v>19</v>
      </c>
    </row>
    <row r="918" customFormat="false" ht="15.75" hidden="false" customHeight="false" outlineLevel="0" collapsed="false">
      <c r="A918" s="16" t="n">
        <f aca="false">1+A917</f>
        <v>893</v>
      </c>
      <c r="B918" s="23" t="s">
        <v>17</v>
      </c>
      <c r="C918" s="23" t="s">
        <v>17</v>
      </c>
      <c r="D918" s="23" t="s">
        <v>17</v>
      </c>
      <c r="E918" s="33" t="s">
        <v>994</v>
      </c>
      <c r="F918" s="38" t="n">
        <v>1</v>
      </c>
      <c r="G918" s="37" t="n">
        <v>130</v>
      </c>
      <c r="H918" s="14" t="s">
        <v>19</v>
      </c>
    </row>
    <row r="919" customFormat="false" ht="15.75" hidden="false" customHeight="false" outlineLevel="0" collapsed="false">
      <c r="A919" s="16" t="n">
        <f aca="false">1+A918</f>
        <v>894</v>
      </c>
      <c r="B919" s="23" t="s">
        <v>17</v>
      </c>
      <c r="C919" s="23" t="s">
        <v>17</v>
      </c>
      <c r="D919" s="23" t="s">
        <v>17</v>
      </c>
      <c r="E919" s="33" t="s">
        <v>995</v>
      </c>
      <c r="F919" s="38" t="n">
        <v>3</v>
      </c>
      <c r="G919" s="37" t="n">
        <f aca="false">915.25+661.02</f>
        <v>1576.27</v>
      </c>
      <c r="H919" s="14" t="s">
        <v>19</v>
      </c>
    </row>
    <row r="920" customFormat="false" ht="15.75" hidden="false" customHeight="false" outlineLevel="0" collapsed="false">
      <c r="A920" s="16" t="n">
        <f aca="false">1+A919</f>
        <v>895</v>
      </c>
      <c r="B920" s="23" t="s">
        <v>17</v>
      </c>
      <c r="C920" s="23" t="s">
        <v>17</v>
      </c>
      <c r="D920" s="23" t="s">
        <v>17</v>
      </c>
      <c r="E920" s="33" t="s">
        <v>996</v>
      </c>
      <c r="F920" s="38" t="n">
        <v>13</v>
      </c>
      <c r="G920" s="37" t="n">
        <v>8593.22</v>
      </c>
      <c r="H920" s="14" t="s">
        <v>19</v>
      </c>
    </row>
    <row r="921" customFormat="false" ht="15.75" hidden="false" customHeight="false" outlineLevel="0" collapsed="false">
      <c r="A921" s="16" t="n">
        <f aca="false">1+A920</f>
        <v>896</v>
      </c>
      <c r="B921" s="23" t="s">
        <v>17</v>
      </c>
      <c r="C921" s="23" t="s">
        <v>17</v>
      </c>
      <c r="D921" s="23" t="s">
        <v>17</v>
      </c>
      <c r="E921" s="33" t="s">
        <v>997</v>
      </c>
      <c r="F921" s="38" t="s">
        <v>998</v>
      </c>
      <c r="G921" s="37" t="n">
        <v>4776.29</v>
      </c>
      <c r="H921" s="14" t="s">
        <v>19</v>
      </c>
    </row>
    <row r="922" customFormat="false" ht="15.75" hidden="false" customHeight="false" outlineLevel="0" collapsed="false">
      <c r="A922" s="16" t="n">
        <f aca="false">1+A921</f>
        <v>897</v>
      </c>
      <c r="B922" s="23" t="s">
        <v>17</v>
      </c>
      <c r="C922" s="23" t="s">
        <v>17</v>
      </c>
      <c r="D922" s="23" t="s">
        <v>17</v>
      </c>
      <c r="E922" s="33" t="s">
        <v>999</v>
      </c>
      <c r="F922" s="38" t="s">
        <v>1000</v>
      </c>
      <c r="G922" s="37" t="n">
        <v>960</v>
      </c>
      <c r="H922" s="14" t="s">
        <v>19</v>
      </c>
    </row>
    <row r="923" customFormat="false" ht="18.75" hidden="false" customHeight="true" outlineLevel="0" collapsed="false">
      <c r="A923" s="16" t="n">
        <f aca="false">1+A922</f>
        <v>898</v>
      </c>
      <c r="B923" s="23" t="s">
        <v>17</v>
      </c>
      <c r="C923" s="23" t="s">
        <v>17</v>
      </c>
      <c r="D923" s="23" t="s">
        <v>17</v>
      </c>
      <c r="E923" s="33" t="s">
        <v>1001</v>
      </c>
      <c r="F923" s="38" t="s">
        <v>1002</v>
      </c>
      <c r="G923" s="37" t="n">
        <v>700</v>
      </c>
      <c r="H923" s="14" t="s">
        <v>19</v>
      </c>
    </row>
    <row r="924" customFormat="false" ht="15.75" hidden="false" customHeight="false" outlineLevel="0" collapsed="false">
      <c r="A924" s="16" t="n">
        <f aca="false">1+A923</f>
        <v>899</v>
      </c>
      <c r="B924" s="23" t="s">
        <v>17</v>
      </c>
      <c r="C924" s="23" t="s">
        <v>17</v>
      </c>
      <c r="D924" s="23" t="s">
        <v>17</v>
      </c>
      <c r="E924" s="33" t="s">
        <v>1003</v>
      </c>
      <c r="F924" s="38" t="n">
        <v>1</v>
      </c>
      <c r="G924" s="37" t="n">
        <v>198</v>
      </c>
      <c r="H924" s="14" t="s">
        <v>19</v>
      </c>
    </row>
    <row r="925" customFormat="false" ht="15.75" hidden="false" customHeight="false" outlineLevel="0" collapsed="false">
      <c r="A925" s="16" t="n">
        <f aca="false">1+A924</f>
        <v>900</v>
      </c>
      <c r="B925" s="23" t="s">
        <v>17</v>
      </c>
      <c r="C925" s="23" t="s">
        <v>17</v>
      </c>
      <c r="D925" s="23" t="s">
        <v>17</v>
      </c>
      <c r="E925" s="33" t="s">
        <v>1004</v>
      </c>
      <c r="F925" s="38" t="n">
        <v>1</v>
      </c>
      <c r="G925" s="37" t="n">
        <v>584.77</v>
      </c>
      <c r="H925" s="14" t="s">
        <v>19</v>
      </c>
    </row>
    <row r="926" customFormat="false" ht="15.75" hidden="false" customHeight="false" outlineLevel="0" collapsed="false">
      <c r="A926" s="16" t="n">
        <f aca="false">1+A925</f>
        <v>901</v>
      </c>
      <c r="B926" s="23" t="s">
        <v>17</v>
      </c>
      <c r="C926" s="23" t="s">
        <v>17</v>
      </c>
      <c r="D926" s="23" t="s">
        <v>17</v>
      </c>
      <c r="E926" s="33" t="s">
        <v>1005</v>
      </c>
      <c r="F926" s="38" t="n">
        <v>1</v>
      </c>
      <c r="G926" s="37" t="n">
        <v>546.62</v>
      </c>
      <c r="H926" s="14" t="s">
        <v>19</v>
      </c>
    </row>
    <row r="927" customFormat="false" ht="18" hidden="false" customHeight="true" outlineLevel="0" collapsed="false">
      <c r="A927" s="16" t="n">
        <f aca="false">1+A926</f>
        <v>902</v>
      </c>
      <c r="B927" s="23" t="s">
        <v>17</v>
      </c>
      <c r="C927" s="23" t="s">
        <v>17</v>
      </c>
      <c r="D927" s="23" t="s">
        <v>17</v>
      </c>
      <c r="E927" s="33" t="s">
        <v>1006</v>
      </c>
      <c r="F927" s="38" t="n">
        <v>1</v>
      </c>
      <c r="G927" s="37" t="n">
        <v>508.47</v>
      </c>
      <c r="H927" s="14" t="s">
        <v>19</v>
      </c>
    </row>
    <row r="928" customFormat="false" ht="35.25" hidden="false" customHeight="true" outlineLevel="0" collapsed="false">
      <c r="A928" s="16"/>
      <c r="B928" s="23" t="s">
        <v>17</v>
      </c>
      <c r="C928" s="23" t="s">
        <v>17</v>
      </c>
      <c r="D928" s="23" t="s">
        <v>17</v>
      </c>
      <c r="E928" s="20" t="s">
        <v>1007</v>
      </c>
      <c r="F928" s="21"/>
      <c r="G928" s="22" t="n">
        <f aca="false">SUM(G929:G934)</f>
        <v>93185.92</v>
      </c>
      <c r="H928" s="14"/>
    </row>
    <row r="929" customFormat="false" ht="15.75" hidden="false" customHeight="false" outlineLevel="0" collapsed="false">
      <c r="A929" s="16" t="n">
        <v>903</v>
      </c>
      <c r="B929" s="23" t="s">
        <v>17</v>
      </c>
      <c r="C929" s="23" t="s">
        <v>17</v>
      </c>
      <c r="D929" s="23" t="s">
        <v>17</v>
      </c>
      <c r="E929" s="36" t="s">
        <v>1008</v>
      </c>
      <c r="F929" s="38" t="s">
        <v>1009</v>
      </c>
      <c r="G929" s="37" t="n">
        <f aca="false">8008.48+877.11</f>
        <v>8885.59</v>
      </c>
      <c r="H929" s="14" t="s">
        <v>19</v>
      </c>
    </row>
    <row r="930" customFormat="false" ht="17.25" hidden="false" customHeight="true" outlineLevel="0" collapsed="false">
      <c r="A930" s="16" t="n">
        <f aca="false">A929+1</f>
        <v>904</v>
      </c>
      <c r="B930" s="23" t="s">
        <v>17</v>
      </c>
      <c r="C930" s="23" t="s">
        <v>17</v>
      </c>
      <c r="D930" s="23" t="s">
        <v>17</v>
      </c>
      <c r="E930" s="33" t="s">
        <v>1010</v>
      </c>
      <c r="F930" s="38" t="s">
        <v>1000</v>
      </c>
      <c r="G930" s="37" t="n">
        <v>39709.73</v>
      </c>
      <c r="H930" s="14" t="s">
        <v>19</v>
      </c>
    </row>
    <row r="931" customFormat="false" ht="17.25" hidden="false" customHeight="true" outlineLevel="0" collapsed="false">
      <c r="A931" s="16" t="n">
        <f aca="false">A930+1</f>
        <v>905</v>
      </c>
      <c r="B931" s="23" t="s">
        <v>17</v>
      </c>
      <c r="C931" s="23" t="s">
        <v>17</v>
      </c>
      <c r="D931" s="23" t="s">
        <v>17</v>
      </c>
      <c r="E931" s="33" t="s">
        <v>1011</v>
      </c>
      <c r="F931" s="38" t="s">
        <v>1012</v>
      </c>
      <c r="G931" s="37" t="n">
        <f aca="false">37601.7+861.73</f>
        <v>38463.43</v>
      </c>
      <c r="H931" s="14" t="s">
        <v>19</v>
      </c>
    </row>
    <row r="932" customFormat="false" ht="17.25" hidden="false" customHeight="true" outlineLevel="0" collapsed="false">
      <c r="A932" s="16" t="n">
        <f aca="false">A931+1</f>
        <v>906</v>
      </c>
      <c r="B932" s="23" t="s">
        <v>17</v>
      </c>
      <c r="C932" s="23" t="s">
        <v>17</v>
      </c>
      <c r="D932" s="23" t="s">
        <v>17</v>
      </c>
      <c r="E932" s="33" t="s">
        <v>1013</v>
      </c>
      <c r="F932" s="38" t="s">
        <v>1014</v>
      </c>
      <c r="G932" s="37" t="n">
        <v>5481.4</v>
      </c>
      <c r="H932" s="14" t="s">
        <v>19</v>
      </c>
    </row>
    <row r="933" customFormat="false" ht="17.25" hidden="false" customHeight="true" outlineLevel="0" collapsed="false">
      <c r="A933" s="16" t="n">
        <f aca="false">A932+1</f>
        <v>907</v>
      </c>
      <c r="B933" s="23" t="s">
        <v>17</v>
      </c>
      <c r="C933" s="23" t="s">
        <v>17</v>
      </c>
      <c r="D933" s="23" t="s">
        <v>17</v>
      </c>
      <c r="E933" s="33" t="s">
        <v>1015</v>
      </c>
      <c r="F933" s="38" t="n">
        <v>1</v>
      </c>
      <c r="G933" s="37" t="n">
        <v>254.24</v>
      </c>
      <c r="H933" s="14" t="s">
        <v>19</v>
      </c>
    </row>
    <row r="934" customFormat="false" ht="17.25" hidden="false" customHeight="true" outlineLevel="0" collapsed="false">
      <c r="A934" s="16" t="n">
        <f aca="false">A933+1</f>
        <v>908</v>
      </c>
      <c r="B934" s="23" t="s">
        <v>17</v>
      </c>
      <c r="C934" s="23" t="s">
        <v>17</v>
      </c>
      <c r="D934" s="23" t="s">
        <v>17</v>
      </c>
      <c r="E934" s="33" t="s">
        <v>1016</v>
      </c>
      <c r="F934" s="38" t="n">
        <v>1</v>
      </c>
      <c r="G934" s="37" t="n">
        <v>391.53</v>
      </c>
      <c r="H934" s="14" t="s">
        <v>19</v>
      </c>
    </row>
    <row r="935" customFormat="false" ht="32.25" hidden="false" customHeight="true" outlineLevel="0" collapsed="false">
      <c r="A935" s="16"/>
      <c r="B935" s="23" t="s">
        <v>17</v>
      </c>
      <c r="C935" s="23" t="s">
        <v>17</v>
      </c>
      <c r="D935" s="23" t="s">
        <v>17</v>
      </c>
      <c r="E935" s="20" t="s">
        <v>1017</v>
      </c>
      <c r="F935" s="21"/>
      <c r="G935" s="22" t="n">
        <f aca="false">SUM(G936:G961)</f>
        <v>25381.5</v>
      </c>
      <c r="H935" s="14"/>
    </row>
    <row r="936" customFormat="false" ht="15.75" hidden="false" customHeight="false" outlineLevel="0" collapsed="false">
      <c r="A936" s="16" t="n">
        <v>909</v>
      </c>
      <c r="B936" s="23" t="s">
        <v>17</v>
      </c>
      <c r="C936" s="23" t="s">
        <v>17</v>
      </c>
      <c r="D936" s="23" t="s">
        <v>17</v>
      </c>
      <c r="E936" s="33" t="s">
        <v>1018</v>
      </c>
      <c r="F936" s="38" t="n">
        <f aca="false">16+19.27</f>
        <v>35.27</v>
      </c>
      <c r="G936" s="37" t="n">
        <f aca="false">2300+424.01</f>
        <v>2724.01</v>
      </c>
      <c r="H936" s="14" t="s">
        <v>19</v>
      </c>
    </row>
    <row r="937" customFormat="false" ht="15.75" hidden="false" customHeight="false" outlineLevel="0" collapsed="false">
      <c r="A937" s="16" t="n">
        <f aca="false">1+A936</f>
        <v>910</v>
      </c>
      <c r="B937" s="23" t="s">
        <v>17</v>
      </c>
      <c r="C937" s="23" t="s">
        <v>17</v>
      </c>
      <c r="D937" s="23" t="s">
        <v>17</v>
      </c>
      <c r="E937" s="33" t="s">
        <v>1019</v>
      </c>
      <c r="F937" s="38" t="n">
        <f aca="false">31+1.33</f>
        <v>32.33</v>
      </c>
      <c r="G937" s="37" t="n">
        <f aca="false">485+1840+620+611.43+79.75</f>
        <v>3636.18</v>
      </c>
      <c r="H937" s="14" t="s">
        <v>19</v>
      </c>
    </row>
    <row r="938" customFormat="false" ht="15.75" hidden="false" customHeight="false" outlineLevel="0" collapsed="false">
      <c r="A938" s="16" t="n">
        <f aca="false">1+A937</f>
        <v>911</v>
      </c>
      <c r="B938" s="23" t="s">
        <v>17</v>
      </c>
      <c r="C938" s="23" t="s">
        <v>17</v>
      </c>
      <c r="D938" s="23" t="s">
        <v>17</v>
      </c>
      <c r="E938" s="33" t="s">
        <v>1020</v>
      </c>
      <c r="F938" s="38" t="n">
        <v>0.66</v>
      </c>
      <c r="G938" s="37" t="n">
        <v>73.11</v>
      </c>
      <c r="H938" s="14" t="s">
        <v>19</v>
      </c>
    </row>
    <row r="939" customFormat="false" ht="15.75" hidden="false" customHeight="false" outlineLevel="0" collapsed="false">
      <c r="A939" s="16" t="n">
        <f aca="false">1+A938</f>
        <v>912</v>
      </c>
      <c r="B939" s="23" t="s">
        <v>17</v>
      </c>
      <c r="C939" s="23" t="s">
        <v>17</v>
      </c>
      <c r="D939" s="23" t="s">
        <v>17</v>
      </c>
      <c r="E939" s="33" t="s">
        <v>1021</v>
      </c>
      <c r="F939" s="38" t="n">
        <v>0.66</v>
      </c>
      <c r="G939" s="37" t="n">
        <v>79.75</v>
      </c>
      <c r="H939" s="14" t="s">
        <v>19</v>
      </c>
    </row>
    <row r="940" customFormat="false" ht="15.75" hidden="false" customHeight="false" outlineLevel="0" collapsed="false">
      <c r="A940" s="16" t="n">
        <f aca="false">1+A939</f>
        <v>913</v>
      </c>
      <c r="B940" s="23" t="s">
        <v>17</v>
      </c>
      <c r="C940" s="23" t="s">
        <v>17</v>
      </c>
      <c r="D940" s="23" t="s">
        <v>17</v>
      </c>
      <c r="E940" s="33" t="s">
        <v>1022</v>
      </c>
      <c r="F940" s="38" t="n">
        <f aca="false">15+1.33</f>
        <v>16.33</v>
      </c>
      <c r="G940" s="37" t="n">
        <f aca="false">252.5+46.52</f>
        <v>299.02</v>
      </c>
      <c r="H940" s="14" t="s">
        <v>19</v>
      </c>
    </row>
    <row r="941" customFormat="false" ht="15.75" hidden="false" customHeight="false" outlineLevel="0" collapsed="false">
      <c r="A941" s="16" t="n">
        <f aca="false">1+A940</f>
        <v>914</v>
      </c>
      <c r="B941" s="23" t="s">
        <v>17</v>
      </c>
      <c r="C941" s="23" t="s">
        <v>17</v>
      </c>
      <c r="D941" s="23" t="s">
        <v>17</v>
      </c>
      <c r="E941" s="33" t="s">
        <v>1023</v>
      </c>
      <c r="F941" s="38" t="n">
        <v>3.99</v>
      </c>
      <c r="G941" s="37" t="n">
        <v>139.57</v>
      </c>
      <c r="H941" s="14" t="s">
        <v>19</v>
      </c>
    </row>
    <row r="942" customFormat="false" ht="15.75" hidden="false" customHeight="false" outlineLevel="0" collapsed="false">
      <c r="A942" s="16" t="n">
        <f aca="false">1+A941</f>
        <v>915</v>
      </c>
      <c r="B942" s="23" t="s">
        <v>17</v>
      </c>
      <c r="C942" s="23" t="s">
        <v>17</v>
      </c>
      <c r="D942" s="23" t="s">
        <v>17</v>
      </c>
      <c r="E942" s="36" t="s">
        <v>1024</v>
      </c>
      <c r="F942" s="13" t="n">
        <v>2</v>
      </c>
      <c r="G942" s="28" t="n">
        <v>450</v>
      </c>
      <c r="H942" s="14" t="s">
        <v>19</v>
      </c>
    </row>
    <row r="943" customFormat="false" ht="15.75" hidden="false" customHeight="false" outlineLevel="0" collapsed="false">
      <c r="A943" s="16" t="n">
        <f aca="false">1+A942</f>
        <v>916</v>
      </c>
      <c r="B943" s="23" t="s">
        <v>17</v>
      </c>
      <c r="C943" s="23" t="s">
        <v>17</v>
      </c>
      <c r="D943" s="23" t="s">
        <v>17</v>
      </c>
      <c r="E943" s="36" t="s">
        <v>1025</v>
      </c>
      <c r="F943" s="13" t="n">
        <v>45</v>
      </c>
      <c r="G943" s="28" t="n">
        <f aca="false">1272.2+328.81</f>
        <v>1601.01</v>
      </c>
      <c r="H943" s="14" t="s">
        <v>19</v>
      </c>
    </row>
    <row r="944" customFormat="false" ht="15.75" hidden="false" customHeight="false" outlineLevel="0" collapsed="false">
      <c r="A944" s="16" t="n">
        <f aca="false">1+A943</f>
        <v>917</v>
      </c>
      <c r="B944" s="23" t="s">
        <v>17</v>
      </c>
      <c r="C944" s="23" t="s">
        <v>17</v>
      </c>
      <c r="D944" s="23" t="s">
        <v>17</v>
      </c>
      <c r="E944" s="36" t="s">
        <v>1026</v>
      </c>
      <c r="F944" s="13" t="n">
        <v>40</v>
      </c>
      <c r="G944" s="28" t="n">
        <f aca="false">1464.41+364.96</f>
        <v>1829.37</v>
      </c>
      <c r="H944" s="14" t="s">
        <v>19</v>
      </c>
    </row>
    <row r="945" customFormat="false" ht="15.75" hidden="false" customHeight="false" outlineLevel="0" collapsed="false">
      <c r="A945" s="16" t="n">
        <f aca="false">1+A944</f>
        <v>918</v>
      </c>
      <c r="B945" s="23" t="s">
        <v>17</v>
      </c>
      <c r="C945" s="23" t="s">
        <v>17</v>
      </c>
      <c r="D945" s="23" t="s">
        <v>17</v>
      </c>
      <c r="E945" s="36" t="s">
        <v>1027</v>
      </c>
      <c r="F945" s="13" t="n">
        <v>10</v>
      </c>
      <c r="G945" s="28" t="n">
        <v>428.81</v>
      </c>
      <c r="H945" s="14" t="s">
        <v>19</v>
      </c>
    </row>
    <row r="946" customFormat="false" ht="15.75" hidden="false" customHeight="false" outlineLevel="0" collapsed="false">
      <c r="A946" s="16" t="n">
        <f aca="false">1+A945</f>
        <v>919</v>
      </c>
      <c r="B946" s="23" t="s">
        <v>17</v>
      </c>
      <c r="C946" s="23" t="s">
        <v>17</v>
      </c>
      <c r="D946" s="23" t="s">
        <v>17</v>
      </c>
      <c r="E946" s="33" t="s">
        <v>1028</v>
      </c>
      <c r="F946" s="38" t="n">
        <v>10</v>
      </c>
      <c r="G946" s="37" t="n">
        <v>538.14</v>
      </c>
      <c r="H946" s="14" t="s">
        <v>19</v>
      </c>
    </row>
    <row r="947" customFormat="false" ht="15.75" hidden="false" customHeight="false" outlineLevel="0" collapsed="false">
      <c r="A947" s="16" t="n">
        <f aca="false">1+A946</f>
        <v>920</v>
      </c>
      <c r="B947" s="23" t="s">
        <v>17</v>
      </c>
      <c r="C947" s="23" t="s">
        <v>17</v>
      </c>
      <c r="D947" s="23" t="s">
        <v>17</v>
      </c>
      <c r="E947" s="33" t="s">
        <v>1029</v>
      </c>
      <c r="F947" s="38" t="n">
        <v>12</v>
      </c>
      <c r="G947" s="37" t="n">
        <v>804</v>
      </c>
      <c r="H947" s="14" t="s">
        <v>19</v>
      </c>
    </row>
    <row r="948" customFormat="false" ht="15.75" hidden="false" customHeight="false" outlineLevel="0" collapsed="false">
      <c r="A948" s="16" t="n">
        <f aca="false">1+A947</f>
        <v>921</v>
      </c>
      <c r="B948" s="23" t="s">
        <v>17</v>
      </c>
      <c r="C948" s="23" t="s">
        <v>17</v>
      </c>
      <c r="D948" s="23" t="s">
        <v>17</v>
      </c>
      <c r="E948" s="33" t="s">
        <v>1030</v>
      </c>
      <c r="F948" s="38" t="n">
        <v>13</v>
      </c>
      <c r="G948" s="37" t="n">
        <f aca="false">688+457.24</f>
        <v>1145.24</v>
      </c>
      <c r="H948" s="14" t="s">
        <v>19</v>
      </c>
    </row>
    <row r="949" customFormat="false" ht="15.75" hidden="false" customHeight="false" outlineLevel="0" collapsed="false">
      <c r="A949" s="16" t="n">
        <f aca="false">1+A948</f>
        <v>922</v>
      </c>
      <c r="B949" s="23" t="s">
        <v>17</v>
      </c>
      <c r="C949" s="23" t="s">
        <v>17</v>
      </c>
      <c r="D949" s="23" t="s">
        <v>17</v>
      </c>
      <c r="E949" s="33" t="s">
        <v>1031</v>
      </c>
      <c r="F949" s="38" t="n">
        <v>2</v>
      </c>
      <c r="G949" s="37" t="n">
        <v>90</v>
      </c>
      <c r="H949" s="14" t="s">
        <v>19</v>
      </c>
    </row>
    <row r="950" customFormat="false" ht="15" hidden="false" customHeight="true" outlineLevel="0" collapsed="false">
      <c r="A950" s="16" t="n">
        <f aca="false">1+A949</f>
        <v>923</v>
      </c>
      <c r="B950" s="23" t="s">
        <v>17</v>
      </c>
      <c r="C950" s="23" t="s">
        <v>17</v>
      </c>
      <c r="D950" s="23" t="s">
        <v>17</v>
      </c>
      <c r="E950" s="33" t="s">
        <v>1032</v>
      </c>
      <c r="F950" s="38" t="n">
        <v>2.6</v>
      </c>
      <c r="G950" s="37" t="n">
        <v>425.34</v>
      </c>
      <c r="H950" s="14" t="s">
        <v>19</v>
      </c>
    </row>
    <row r="951" customFormat="false" ht="15" hidden="false" customHeight="true" outlineLevel="0" collapsed="false">
      <c r="A951" s="16" t="n">
        <f aca="false">1+A950</f>
        <v>924</v>
      </c>
      <c r="B951" s="23" t="s">
        <v>17</v>
      </c>
      <c r="C951" s="23" t="s">
        <v>17</v>
      </c>
      <c r="D951" s="23" t="s">
        <v>17</v>
      </c>
      <c r="E951" s="33" t="s">
        <v>1033</v>
      </c>
      <c r="F951" s="38" t="n">
        <v>2</v>
      </c>
      <c r="G951" s="37" t="n">
        <v>1016.84</v>
      </c>
      <c r="H951" s="14" t="s">
        <v>19</v>
      </c>
    </row>
    <row r="952" customFormat="false" ht="28.5" hidden="false" customHeight="false" outlineLevel="0" collapsed="false">
      <c r="A952" s="16" t="n">
        <f aca="false">1+A951</f>
        <v>925</v>
      </c>
      <c r="B952" s="23" t="s">
        <v>17</v>
      </c>
      <c r="C952" s="23" t="s">
        <v>17</v>
      </c>
      <c r="D952" s="23" t="s">
        <v>17</v>
      </c>
      <c r="E952" s="33" t="s">
        <v>1034</v>
      </c>
      <c r="F952" s="38" t="n">
        <v>34</v>
      </c>
      <c r="G952" s="37" t="n">
        <f aca="false">2110.16+280.49</f>
        <v>2390.65</v>
      </c>
      <c r="H952" s="14" t="s">
        <v>19</v>
      </c>
    </row>
    <row r="953" customFormat="false" ht="28.5" hidden="false" customHeight="false" outlineLevel="0" collapsed="false">
      <c r="A953" s="16" t="n">
        <f aca="false">1+A952</f>
        <v>926</v>
      </c>
      <c r="B953" s="23" t="s">
        <v>17</v>
      </c>
      <c r="C953" s="23" t="s">
        <v>17</v>
      </c>
      <c r="D953" s="23" t="s">
        <v>17</v>
      </c>
      <c r="E953" s="33" t="s">
        <v>1035</v>
      </c>
      <c r="F953" s="38" t="n">
        <v>4</v>
      </c>
      <c r="G953" s="37" t="n">
        <v>1960</v>
      </c>
      <c r="H953" s="14" t="s">
        <v>19</v>
      </c>
    </row>
    <row r="954" customFormat="false" ht="28.5" hidden="false" customHeight="false" outlineLevel="0" collapsed="false">
      <c r="A954" s="16" t="n">
        <f aca="false">1+A953</f>
        <v>927</v>
      </c>
      <c r="B954" s="23" t="s">
        <v>17</v>
      </c>
      <c r="C954" s="23" t="s">
        <v>17</v>
      </c>
      <c r="D954" s="23" t="s">
        <v>17</v>
      </c>
      <c r="E954" s="33" t="s">
        <v>1036</v>
      </c>
      <c r="F954" s="38" t="n">
        <v>3</v>
      </c>
      <c r="G954" s="37" t="n">
        <v>27</v>
      </c>
      <c r="H954" s="14" t="s">
        <v>19</v>
      </c>
    </row>
    <row r="955" customFormat="false" ht="15.75" hidden="false" customHeight="false" outlineLevel="0" collapsed="false">
      <c r="A955" s="16" t="n">
        <f aca="false">1+A954</f>
        <v>928</v>
      </c>
      <c r="B955" s="23" t="s">
        <v>17</v>
      </c>
      <c r="C955" s="23" t="s">
        <v>17</v>
      </c>
      <c r="D955" s="23" t="s">
        <v>17</v>
      </c>
      <c r="E955" s="33" t="s">
        <v>1037</v>
      </c>
      <c r="F955" s="38" t="n">
        <v>2</v>
      </c>
      <c r="G955" s="37" t="n">
        <v>100</v>
      </c>
      <c r="H955" s="14" t="s">
        <v>19</v>
      </c>
    </row>
    <row r="956" customFormat="false" ht="15.75" hidden="false" customHeight="false" outlineLevel="0" collapsed="false">
      <c r="A956" s="16" t="n">
        <f aca="false">1+A955</f>
        <v>929</v>
      </c>
      <c r="B956" s="23" t="s">
        <v>17</v>
      </c>
      <c r="C956" s="23" t="s">
        <v>17</v>
      </c>
      <c r="D956" s="23" t="s">
        <v>17</v>
      </c>
      <c r="E956" s="33" t="s">
        <v>1038</v>
      </c>
      <c r="F956" s="38" t="n">
        <v>1</v>
      </c>
      <c r="G956" s="37" t="n">
        <v>2100</v>
      </c>
      <c r="H956" s="14" t="s">
        <v>19</v>
      </c>
    </row>
    <row r="957" customFormat="false" ht="15.75" hidden="false" customHeight="false" outlineLevel="0" collapsed="false">
      <c r="A957" s="16" t="n">
        <f aca="false">1+A956</f>
        <v>930</v>
      </c>
      <c r="B957" s="23" t="s">
        <v>17</v>
      </c>
      <c r="C957" s="23" t="s">
        <v>17</v>
      </c>
      <c r="D957" s="23" t="s">
        <v>17</v>
      </c>
      <c r="E957" s="33" t="s">
        <v>1039</v>
      </c>
      <c r="F957" s="38" t="n">
        <v>1</v>
      </c>
      <c r="G957" s="37" t="n">
        <v>800</v>
      </c>
      <c r="H957" s="14" t="s">
        <v>19</v>
      </c>
    </row>
    <row r="958" customFormat="false" ht="15.75" hidden="false" customHeight="false" outlineLevel="0" collapsed="false">
      <c r="A958" s="16" t="n">
        <f aca="false">1+A957</f>
        <v>931</v>
      </c>
      <c r="B958" s="23" t="s">
        <v>17</v>
      </c>
      <c r="C958" s="23" t="s">
        <v>17</v>
      </c>
      <c r="D958" s="23" t="s">
        <v>17</v>
      </c>
      <c r="E958" s="33" t="s">
        <v>1040</v>
      </c>
      <c r="F958" s="38" t="n">
        <v>0.66</v>
      </c>
      <c r="G958" s="37" t="n">
        <v>446.47</v>
      </c>
      <c r="H958" s="14" t="s">
        <v>19</v>
      </c>
    </row>
    <row r="959" customFormat="false" ht="18" hidden="false" customHeight="true" outlineLevel="0" collapsed="false">
      <c r="A959" s="16" t="n">
        <f aca="false">1+A958</f>
        <v>932</v>
      </c>
      <c r="B959" s="23" t="s">
        <v>17</v>
      </c>
      <c r="C959" s="23" t="s">
        <v>17</v>
      </c>
      <c r="D959" s="23" t="s">
        <v>17</v>
      </c>
      <c r="E959" s="36" t="s">
        <v>1041</v>
      </c>
      <c r="F959" s="13" t="n">
        <v>1</v>
      </c>
      <c r="G959" s="28" t="n">
        <v>565</v>
      </c>
      <c r="H959" s="14" t="s">
        <v>19</v>
      </c>
    </row>
    <row r="960" customFormat="false" ht="18" hidden="false" customHeight="true" outlineLevel="0" collapsed="false">
      <c r="A960" s="16" t="n">
        <f aca="false">1+A959</f>
        <v>933</v>
      </c>
      <c r="B960" s="23" t="s">
        <v>17</v>
      </c>
      <c r="C960" s="23" t="s">
        <v>17</v>
      </c>
      <c r="D960" s="23" t="s">
        <v>17</v>
      </c>
      <c r="E960" s="36" t="s">
        <v>1042</v>
      </c>
      <c r="F960" s="13" t="n">
        <v>3.3</v>
      </c>
      <c r="G960" s="28" t="n">
        <v>431.99</v>
      </c>
      <c r="H960" s="14" t="s">
        <v>19</v>
      </c>
    </row>
    <row r="961" customFormat="false" ht="15.75" hidden="false" customHeight="false" outlineLevel="0" collapsed="false">
      <c r="A961" s="16" t="n">
        <f aca="false">1+A960</f>
        <v>934</v>
      </c>
      <c r="B961" s="23" t="s">
        <v>17</v>
      </c>
      <c r="C961" s="23" t="s">
        <v>17</v>
      </c>
      <c r="D961" s="23" t="s">
        <v>17</v>
      </c>
      <c r="E961" s="33" t="s">
        <v>1043</v>
      </c>
      <c r="F961" s="38" t="n">
        <v>10</v>
      </c>
      <c r="G961" s="37" t="n">
        <v>1280</v>
      </c>
      <c r="H961" s="14" t="s">
        <v>19</v>
      </c>
    </row>
    <row r="962" customFormat="false" ht="35.25" hidden="false" customHeight="true" outlineLevel="0" collapsed="false">
      <c r="A962" s="16"/>
      <c r="B962" s="23" t="s">
        <v>17</v>
      </c>
      <c r="C962" s="23" t="s">
        <v>17</v>
      </c>
      <c r="D962" s="23" t="s">
        <v>17</v>
      </c>
      <c r="E962" s="20" t="s">
        <v>1044</v>
      </c>
      <c r="F962" s="21"/>
      <c r="G962" s="22" t="n">
        <f aca="false">SUM(G963:G977)</f>
        <v>9940.69</v>
      </c>
      <c r="H962" s="14"/>
    </row>
    <row r="963" customFormat="false" ht="15.75" hidden="false" customHeight="false" outlineLevel="0" collapsed="false">
      <c r="A963" s="16" t="n">
        <v>935</v>
      </c>
      <c r="B963" s="23" t="s">
        <v>17</v>
      </c>
      <c r="C963" s="23" t="s">
        <v>17</v>
      </c>
      <c r="D963" s="23" t="s">
        <v>17</v>
      </c>
      <c r="E963" s="33" t="s">
        <v>1045</v>
      </c>
      <c r="F963" s="38" t="n">
        <v>1</v>
      </c>
      <c r="G963" s="37" t="n">
        <v>50</v>
      </c>
      <c r="H963" s="14" t="s">
        <v>19</v>
      </c>
    </row>
    <row r="964" customFormat="false" ht="15.75" hidden="false" customHeight="false" outlineLevel="0" collapsed="false">
      <c r="A964" s="16" t="n">
        <f aca="false">A963+1</f>
        <v>936</v>
      </c>
      <c r="B964" s="23" t="s">
        <v>17</v>
      </c>
      <c r="C964" s="23" t="s">
        <v>17</v>
      </c>
      <c r="D964" s="23" t="s">
        <v>17</v>
      </c>
      <c r="E964" s="33" t="s">
        <v>1046</v>
      </c>
      <c r="F964" s="38" t="n">
        <v>65.375</v>
      </c>
      <c r="G964" s="37" t="n">
        <v>2596</v>
      </c>
      <c r="H964" s="14" t="s">
        <v>19</v>
      </c>
    </row>
    <row r="965" customFormat="false" ht="15.75" hidden="false" customHeight="false" outlineLevel="0" collapsed="false">
      <c r="A965" s="16" t="n">
        <f aca="false">A964+1</f>
        <v>937</v>
      </c>
      <c r="B965" s="23" t="s">
        <v>17</v>
      </c>
      <c r="C965" s="23" t="s">
        <v>17</v>
      </c>
      <c r="D965" s="23" t="s">
        <v>17</v>
      </c>
      <c r="E965" s="33" t="s">
        <v>1047</v>
      </c>
      <c r="F965" s="38" t="s">
        <v>1048</v>
      </c>
      <c r="G965" s="37" t="n">
        <v>49</v>
      </c>
      <c r="H965" s="14" t="s">
        <v>19</v>
      </c>
    </row>
    <row r="966" customFormat="false" ht="15.75" hidden="false" customHeight="false" outlineLevel="0" collapsed="false">
      <c r="A966" s="16" t="n">
        <f aca="false">A965+1</f>
        <v>938</v>
      </c>
      <c r="B966" s="23" t="s">
        <v>17</v>
      </c>
      <c r="C966" s="23" t="s">
        <v>17</v>
      </c>
      <c r="D966" s="23" t="s">
        <v>17</v>
      </c>
      <c r="E966" s="36" t="s">
        <v>1049</v>
      </c>
      <c r="F966" s="13" t="n">
        <v>4</v>
      </c>
      <c r="G966" s="28" t="n">
        <v>2400</v>
      </c>
      <c r="H966" s="14" t="s">
        <v>19</v>
      </c>
    </row>
    <row r="967" customFormat="false" ht="15.75" hidden="false" customHeight="false" outlineLevel="0" collapsed="false">
      <c r="A967" s="16" t="n">
        <f aca="false">A966+1</f>
        <v>939</v>
      </c>
      <c r="B967" s="23" t="s">
        <v>17</v>
      </c>
      <c r="C967" s="23" t="s">
        <v>17</v>
      </c>
      <c r="D967" s="23" t="s">
        <v>17</v>
      </c>
      <c r="E967" s="29" t="s">
        <v>1050</v>
      </c>
      <c r="F967" s="13" t="n">
        <v>5</v>
      </c>
      <c r="G967" s="28" t="n">
        <v>1000</v>
      </c>
      <c r="H967" s="14" t="s">
        <v>19</v>
      </c>
    </row>
    <row r="968" customFormat="false" ht="15.75" hidden="false" customHeight="false" outlineLevel="0" collapsed="false">
      <c r="A968" s="16" t="n">
        <f aca="false">A967+1</f>
        <v>940</v>
      </c>
      <c r="B968" s="23" t="s">
        <v>17</v>
      </c>
      <c r="C968" s="23" t="s">
        <v>17</v>
      </c>
      <c r="D968" s="23" t="s">
        <v>17</v>
      </c>
      <c r="E968" s="36" t="s">
        <v>1051</v>
      </c>
      <c r="F968" s="13" t="n">
        <v>18</v>
      </c>
      <c r="G968" s="28" t="n">
        <v>270</v>
      </c>
      <c r="H968" s="14" t="s">
        <v>19</v>
      </c>
    </row>
    <row r="969" customFormat="false" ht="15.75" hidden="false" customHeight="false" outlineLevel="0" collapsed="false">
      <c r="A969" s="16" t="n">
        <f aca="false">A968+1</f>
        <v>941</v>
      </c>
      <c r="B969" s="23" t="s">
        <v>17</v>
      </c>
      <c r="C969" s="23" t="s">
        <v>17</v>
      </c>
      <c r="D969" s="23" t="s">
        <v>17</v>
      </c>
      <c r="E969" s="36" t="s">
        <v>1052</v>
      </c>
      <c r="F969" s="13" t="n">
        <v>6</v>
      </c>
      <c r="G969" s="28" t="n">
        <v>1300</v>
      </c>
      <c r="H969" s="14" t="s">
        <v>19</v>
      </c>
    </row>
    <row r="970" customFormat="false" ht="15.75" hidden="false" customHeight="false" outlineLevel="0" collapsed="false">
      <c r="A970" s="16" t="n">
        <f aca="false">A969+1</f>
        <v>942</v>
      </c>
      <c r="B970" s="23" t="s">
        <v>17</v>
      </c>
      <c r="C970" s="23" t="s">
        <v>17</v>
      </c>
      <c r="D970" s="23" t="s">
        <v>17</v>
      </c>
      <c r="E970" s="36" t="s">
        <v>1053</v>
      </c>
      <c r="F970" s="13" t="n">
        <v>1</v>
      </c>
      <c r="G970" s="28" t="n">
        <v>83.4</v>
      </c>
      <c r="H970" s="14" t="s">
        <v>19</v>
      </c>
    </row>
    <row r="971" customFormat="false" ht="15.75" hidden="false" customHeight="false" outlineLevel="0" collapsed="false">
      <c r="A971" s="16" t="n">
        <f aca="false">A970+1</f>
        <v>943</v>
      </c>
      <c r="B971" s="23" t="s">
        <v>17</v>
      </c>
      <c r="C971" s="23" t="s">
        <v>17</v>
      </c>
      <c r="D971" s="23" t="s">
        <v>17</v>
      </c>
      <c r="E971" s="36" t="s">
        <v>1054</v>
      </c>
      <c r="F971" s="13" t="n">
        <v>1</v>
      </c>
      <c r="G971" s="28" t="n">
        <v>800</v>
      </c>
      <c r="H971" s="14" t="s">
        <v>19</v>
      </c>
    </row>
    <row r="972" customFormat="false" ht="15.75" hidden="false" customHeight="false" outlineLevel="0" collapsed="false">
      <c r="A972" s="16" t="n">
        <f aca="false">A971+1</f>
        <v>944</v>
      </c>
      <c r="B972" s="23" t="s">
        <v>17</v>
      </c>
      <c r="C972" s="23" t="s">
        <v>17</v>
      </c>
      <c r="D972" s="23" t="s">
        <v>17</v>
      </c>
      <c r="E972" s="36" t="s">
        <v>1055</v>
      </c>
      <c r="F972" s="13" t="n">
        <v>1</v>
      </c>
      <c r="G972" s="28" t="n">
        <v>450</v>
      </c>
      <c r="H972" s="14" t="s">
        <v>19</v>
      </c>
    </row>
    <row r="973" customFormat="false" ht="15.75" hidden="false" customHeight="false" outlineLevel="0" collapsed="false">
      <c r="A973" s="16" t="n">
        <f aca="false">A972+1</f>
        <v>945</v>
      </c>
      <c r="B973" s="23" t="s">
        <v>17</v>
      </c>
      <c r="C973" s="23" t="s">
        <v>17</v>
      </c>
      <c r="D973" s="23" t="s">
        <v>17</v>
      </c>
      <c r="E973" s="33" t="s">
        <v>1056</v>
      </c>
      <c r="F973" s="13" t="n">
        <v>1</v>
      </c>
      <c r="G973" s="28" t="n">
        <v>600</v>
      </c>
      <c r="H973" s="14" t="s">
        <v>19</v>
      </c>
    </row>
    <row r="974" customFormat="false" ht="15.75" hidden="false" customHeight="false" outlineLevel="0" collapsed="false">
      <c r="A974" s="16" t="n">
        <f aca="false">A973+1</f>
        <v>946</v>
      </c>
      <c r="B974" s="23" t="s">
        <v>17</v>
      </c>
      <c r="C974" s="23" t="s">
        <v>17</v>
      </c>
      <c r="D974" s="23" t="s">
        <v>17</v>
      </c>
      <c r="E974" s="33" t="s">
        <v>1057</v>
      </c>
      <c r="F974" s="13" t="n">
        <v>1</v>
      </c>
      <c r="G974" s="28" t="n">
        <v>55</v>
      </c>
      <c r="H974" s="14" t="s">
        <v>19</v>
      </c>
    </row>
    <row r="975" customFormat="false" ht="15.75" hidden="false" customHeight="false" outlineLevel="0" collapsed="false">
      <c r="A975" s="16" t="n">
        <f aca="false">A974+1</f>
        <v>947</v>
      </c>
      <c r="B975" s="23" t="s">
        <v>17</v>
      </c>
      <c r="C975" s="23" t="s">
        <v>17</v>
      </c>
      <c r="D975" s="23" t="s">
        <v>17</v>
      </c>
      <c r="E975" s="33" t="s">
        <v>1058</v>
      </c>
      <c r="F975" s="13" t="n">
        <v>2</v>
      </c>
      <c r="G975" s="28" t="n">
        <v>32</v>
      </c>
      <c r="H975" s="14" t="s">
        <v>19</v>
      </c>
    </row>
    <row r="976" customFormat="false" ht="15.75" hidden="false" customHeight="false" outlineLevel="0" collapsed="false">
      <c r="A976" s="16" t="n">
        <f aca="false">A975+1</f>
        <v>948</v>
      </c>
      <c r="B976" s="23" t="s">
        <v>17</v>
      </c>
      <c r="C976" s="23" t="s">
        <v>17</v>
      </c>
      <c r="D976" s="23" t="s">
        <v>17</v>
      </c>
      <c r="E976" s="33" t="s">
        <v>1059</v>
      </c>
      <c r="F976" s="13" t="n">
        <v>1</v>
      </c>
      <c r="G976" s="28" t="n">
        <v>135</v>
      </c>
      <c r="H976" s="14" t="s">
        <v>19</v>
      </c>
    </row>
    <row r="977" customFormat="false" ht="15.75" hidden="false" customHeight="false" outlineLevel="0" collapsed="false">
      <c r="A977" s="16" t="n">
        <f aca="false">A976+1</f>
        <v>949</v>
      </c>
      <c r="B977" s="23" t="s">
        <v>17</v>
      </c>
      <c r="C977" s="23" t="s">
        <v>17</v>
      </c>
      <c r="D977" s="23" t="s">
        <v>17</v>
      </c>
      <c r="E977" s="33" t="s">
        <v>1060</v>
      </c>
      <c r="F977" s="13" t="n">
        <v>0.7</v>
      </c>
      <c r="G977" s="28" t="n">
        <v>120.29</v>
      </c>
      <c r="H977" s="14"/>
    </row>
    <row r="978" customFormat="false" ht="66.75" hidden="false" customHeight="true" outlineLevel="0" collapsed="false">
      <c r="A978" s="16"/>
      <c r="B978" s="23" t="s">
        <v>17</v>
      </c>
      <c r="C978" s="23" t="s">
        <v>17</v>
      </c>
      <c r="D978" s="23" t="s">
        <v>17</v>
      </c>
      <c r="E978" s="53" t="s">
        <v>1061</v>
      </c>
      <c r="F978" s="21"/>
      <c r="G978" s="22" t="n">
        <f aca="false">SUM(G979:G1016)</f>
        <v>99877.79</v>
      </c>
      <c r="H978" s="14"/>
    </row>
    <row r="979" customFormat="false" ht="15.75" hidden="false" customHeight="true" outlineLevel="0" collapsed="false">
      <c r="A979" s="16" t="n">
        <v>950</v>
      </c>
      <c r="B979" s="23" t="s">
        <v>17</v>
      </c>
      <c r="C979" s="23" t="s">
        <v>17</v>
      </c>
      <c r="D979" s="23" t="s">
        <v>17</v>
      </c>
      <c r="E979" s="54" t="s">
        <v>1062</v>
      </c>
      <c r="F979" s="55" t="n">
        <v>1.3</v>
      </c>
      <c r="G979" s="56" t="n">
        <v>2398.75</v>
      </c>
      <c r="H979" s="14" t="s">
        <v>19</v>
      </c>
    </row>
    <row r="980" customFormat="false" ht="15.75" hidden="false" customHeight="false" outlineLevel="0" collapsed="false">
      <c r="A980" s="16" t="n">
        <f aca="false">1+A979</f>
        <v>951</v>
      </c>
      <c r="B980" s="23" t="s">
        <v>17</v>
      </c>
      <c r="C980" s="23" t="s">
        <v>17</v>
      </c>
      <c r="D980" s="23" t="s">
        <v>17</v>
      </c>
      <c r="E980" s="36" t="s">
        <v>1063</v>
      </c>
      <c r="F980" s="13" t="n">
        <v>1</v>
      </c>
      <c r="G980" s="37" t="n">
        <v>1250</v>
      </c>
      <c r="H980" s="14" t="s">
        <v>19</v>
      </c>
    </row>
    <row r="981" customFormat="false" ht="15.75" hidden="false" customHeight="false" outlineLevel="0" collapsed="false">
      <c r="A981" s="16" t="n">
        <f aca="false">1+A980</f>
        <v>952</v>
      </c>
      <c r="B981" s="23" t="s">
        <v>17</v>
      </c>
      <c r="C981" s="23" t="s">
        <v>17</v>
      </c>
      <c r="D981" s="23" t="s">
        <v>17</v>
      </c>
      <c r="E981" s="36" t="s">
        <v>1064</v>
      </c>
      <c r="F981" s="13" t="n">
        <v>1</v>
      </c>
      <c r="G981" s="37" t="n">
        <v>2937.56</v>
      </c>
      <c r="H981" s="14" t="s">
        <v>19</v>
      </c>
    </row>
    <row r="982" customFormat="false" ht="15.75" hidden="false" customHeight="false" outlineLevel="0" collapsed="false">
      <c r="A982" s="16" t="n">
        <f aca="false">1+A981</f>
        <v>953</v>
      </c>
      <c r="B982" s="23" t="s">
        <v>17</v>
      </c>
      <c r="C982" s="23" t="s">
        <v>17</v>
      </c>
      <c r="D982" s="23" t="s">
        <v>17</v>
      </c>
      <c r="E982" s="36" t="s">
        <v>1065</v>
      </c>
      <c r="F982" s="13" t="n">
        <v>0.66</v>
      </c>
      <c r="G982" s="37" t="n">
        <v>588</v>
      </c>
      <c r="H982" s="14" t="s">
        <v>19</v>
      </c>
    </row>
    <row r="983" customFormat="false" ht="15.75" hidden="false" customHeight="false" outlineLevel="0" collapsed="false">
      <c r="A983" s="16" t="n">
        <f aca="false">1+A982</f>
        <v>954</v>
      </c>
      <c r="B983" s="23" t="s">
        <v>17</v>
      </c>
      <c r="C983" s="23" t="s">
        <v>17</v>
      </c>
      <c r="D983" s="23" t="s">
        <v>17</v>
      </c>
      <c r="E983" s="36" t="s">
        <v>1066</v>
      </c>
      <c r="F983" s="38" t="n">
        <v>1.3</v>
      </c>
      <c r="G983" s="37" t="n">
        <v>2207.26</v>
      </c>
      <c r="H983" s="14" t="s">
        <v>19</v>
      </c>
    </row>
    <row r="984" customFormat="false" ht="15.75" hidden="false" customHeight="true" outlineLevel="0" collapsed="false">
      <c r="A984" s="16" t="n">
        <f aca="false">1+A983</f>
        <v>955</v>
      </c>
      <c r="B984" s="23" t="s">
        <v>17</v>
      </c>
      <c r="C984" s="23" t="s">
        <v>17</v>
      </c>
      <c r="D984" s="23" t="s">
        <v>17</v>
      </c>
      <c r="E984" s="36" t="s">
        <v>1067</v>
      </c>
      <c r="F984" s="38" t="n">
        <v>0.66</v>
      </c>
      <c r="G984" s="37" t="n">
        <v>1475.07</v>
      </c>
      <c r="H984" s="14" t="s">
        <v>19</v>
      </c>
    </row>
    <row r="985" customFormat="false" ht="15.75" hidden="false" customHeight="false" outlineLevel="0" collapsed="false">
      <c r="A985" s="16" t="n">
        <f aca="false">1+A984</f>
        <v>956</v>
      </c>
      <c r="B985" s="23" t="s">
        <v>17</v>
      </c>
      <c r="C985" s="23" t="s">
        <v>17</v>
      </c>
      <c r="D985" s="23" t="s">
        <v>17</v>
      </c>
      <c r="E985" s="36" t="s">
        <v>1068</v>
      </c>
      <c r="F985" s="38" t="n">
        <v>2</v>
      </c>
      <c r="G985" s="37" t="n">
        <v>4588.55</v>
      </c>
      <c r="H985" s="14" t="s">
        <v>19</v>
      </c>
    </row>
    <row r="986" customFormat="false" ht="28.5" hidden="false" customHeight="false" outlineLevel="0" collapsed="false">
      <c r="A986" s="16" t="n">
        <f aca="false">1+A985</f>
        <v>957</v>
      </c>
      <c r="B986" s="23" t="s">
        <v>17</v>
      </c>
      <c r="C986" s="23" t="s">
        <v>17</v>
      </c>
      <c r="D986" s="23" t="s">
        <v>17</v>
      </c>
      <c r="E986" s="36" t="s">
        <v>1069</v>
      </c>
      <c r="F986" s="38" t="n">
        <v>0.6</v>
      </c>
      <c r="G986" s="37" t="n">
        <v>1448.04</v>
      </c>
      <c r="H986" s="14" t="s">
        <v>19</v>
      </c>
    </row>
    <row r="987" customFormat="false" ht="18" hidden="false" customHeight="true" outlineLevel="0" collapsed="false">
      <c r="A987" s="16" t="n">
        <f aca="false">1+A986</f>
        <v>958</v>
      </c>
      <c r="B987" s="23" t="s">
        <v>17</v>
      </c>
      <c r="C987" s="23" t="s">
        <v>17</v>
      </c>
      <c r="D987" s="23" t="s">
        <v>17</v>
      </c>
      <c r="E987" s="36" t="s">
        <v>1070</v>
      </c>
      <c r="F987" s="38" t="n">
        <v>1.3</v>
      </c>
      <c r="G987" s="37" t="n">
        <v>2608.27</v>
      </c>
      <c r="H987" s="14" t="s">
        <v>19</v>
      </c>
    </row>
    <row r="988" customFormat="false" ht="15.75" hidden="false" customHeight="false" outlineLevel="0" collapsed="false">
      <c r="A988" s="16" t="n">
        <f aca="false">1+A987</f>
        <v>959</v>
      </c>
      <c r="B988" s="23" t="s">
        <v>17</v>
      </c>
      <c r="C988" s="23" t="s">
        <v>17</v>
      </c>
      <c r="D988" s="23" t="s">
        <v>17</v>
      </c>
      <c r="E988" s="36" t="s">
        <v>1071</v>
      </c>
      <c r="F988" s="38" t="n">
        <v>2</v>
      </c>
      <c r="G988" s="37" t="n">
        <v>10374.52</v>
      </c>
      <c r="H988" s="14" t="s">
        <v>19</v>
      </c>
    </row>
    <row r="989" customFormat="false" ht="28.5" hidden="false" customHeight="false" outlineLevel="0" collapsed="false">
      <c r="A989" s="16" t="n">
        <f aca="false">1+A988</f>
        <v>960</v>
      </c>
      <c r="B989" s="23" t="s">
        <v>17</v>
      </c>
      <c r="C989" s="23" t="s">
        <v>17</v>
      </c>
      <c r="D989" s="23" t="s">
        <v>17</v>
      </c>
      <c r="E989" s="36" t="s">
        <v>1072</v>
      </c>
      <c r="F989" s="13" t="n">
        <v>1.3</v>
      </c>
      <c r="G989" s="37" t="n">
        <v>4205</v>
      </c>
      <c r="H989" s="14" t="s">
        <v>19</v>
      </c>
    </row>
    <row r="990" customFormat="false" ht="15.75" hidden="false" customHeight="false" outlineLevel="0" collapsed="false">
      <c r="A990" s="16" t="n">
        <f aca="false">1+A989</f>
        <v>961</v>
      </c>
      <c r="B990" s="23" t="s">
        <v>17</v>
      </c>
      <c r="C990" s="23" t="s">
        <v>17</v>
      </c>
      <c r="D990" s="23" t="s">
        <v>17</v>
      </c>
      <c r="E990" s="36" t="s">
        <v>1073</v>
      </c>
      <c r="F990" s="13" t="n">
        <v>0.66</v>
      </c>
      <c r="G990" s="37" t="n">
        <v>3201.35</v>
      </c>
      <c r="H990" s="14" t="s">
        <v>19</v>
      </c>
    </row>
    <row r="991" customFormat="false" ht="16.5" hidden="false" customHeight="true" outlineLevel="0" collapsed="false">
      <c r="A991" s="16" t="n">
        <f aca="false">1+A990</f>
        <v>962</v>
      </c>
      <c r="B991" s="23" t="s">
        <v>17</v>
      </c>
      <c r="C991" s="23" t="s">
        <v>17</v>
      </c>
      <c r="D991" s="23" t="s">
        <v>17</v>
      </c>
      <c r="E991" s="36" t="s">
        <v>1074</v>
      </c>
      <c r="F991" s="13" t="n">
        <v>0.66</v>
      </c>
      <c r="G991" s="37" t="n">
        <v>2982.82</v>
      </c>
      <c r="H991" s="14" t="s">
        <v>19</v>
      </c>
    </row>
    <row r="992" customFormat="false" ht="15.75" hidden="false" customHeight="false" outlineLevel="0" collapsed="false">
      <c r="A992" s="16" t="n">
        <f aca="false">1+A991</f>
        <v>963</v>
      </c>
      <c r="B992" s="23" t="s">
        <v>17</v>
      </c>
      <c r="C992" s="23" t="s">
        <v>17</v>
      </c>
      <c r="D992" s="23" t="s">
        <v>17</v>
      </c>
      <c r="E992" s="33" t="s">
        <v>1075</v>
      </c>
      <c r="F992" s="38" t="n">
        <v>3</v>
      </c>
      <c r="G992" s="37" t="n">
        <v>816.1</v>
      </c>
      <c r="H992" s="14" t="s">
        <v>19</v>
      </c>
    </row>
    <row r="993" customFormat="false" ht="15.75" hidden="false" customHeight="false" outlineLevel="0" collapsed="false">
      <c r="A993" s="16" t="n">
        <f aca="false">1+A992</f>
        <v>964</v>
      </c>
      <c r="B993" s="23" t="s">
        <v>17</v>
      </c>
      <c r="C993" s="23" t="s">
        <v>17</v>
      </c>
      <c r="D993" s="23" t="s">
        <v>17</v>
      </c>
      <c r="E993" s="33" t="s">
        <v>1076</v>
      </c>
      <c r="F993" s="38" t="n">
        <v>1.3</v>
      </c>
      <c r="G993" s="37" t="n">
        <v>273.16</v>
      </c>
      <c r="H993" s="14" t="s">
        <v>19</v>
      </c>
    </row>
    <row r="994" customFormat="false" ht="15.75" hidden="false" customHeight="false" outlineLevel="0" collapsed="false">
      <c r="A994" s="16" t="n">
        <f aca="false">1+A993</f>
        <v>965</v>
      </c>
      <c r="B994" s="23" t="s">
        <v>17</v>
      </c>
      <c r="C994" s="23" t="s">
        <v>17</v>
      </c>
      <c r="D994" s="23" t="s">
        <v>17</v>
      </c>
      <c r="E994" s="33" t="s">
        <v>1077</v>
      </c>
      <c r="F994" s="38" t="n">
        <v>0.6</v>
      </c>
      <c r="G994" s="37" t="n">
        <v>259.19</v>
      </c>
      <c r="H994" s="14" t="s">
        <v>19</v>
      </c>
    </row>
    <row r="995" customFormat="false" ht="16.5" hidden="false" customHeight="true" outlineLevel="0" collapsed="false">
      <c r="A995" s="16" t="n">
        <f aca="false">1+A994</f>
        <v>966</v>
      </c>
      <c r="B995" s="23" t="s">
        <v>17</v>
      </c>
      <c r="C995" s="23" t="s">
        <v>17</v>
      </c>
      <c r="D995" s="23" t="s">
        <v>17</v>
      </c>
      <c r="E995" s="36" t="s">
        <v>1078</v>
      </c>
      <c r="F995" s="13" t="n">
        <v>1</v>
      </c>
      <c r="G995" s="37" t="n">
        <v>6768.79</v>
      </c>
      <c r="H995" s="14" t="s">
        <v>19</v>
      </c>
    </row>
    <row r="996" customFormat="false" ht="28.5" hidden="false" customHeight="true" outlineLevel="0" collapsed="false">
      <c r="A996" s="16" t="n">
        <f aca="false">1+A995</f>
        <v>967</v>
      </c>
      <c r="B996" s="23" t="s">
        <v>17</v>
      </c>
      <c r="C996" s="23" t="s">
        <v>17</v>
      </c>
      <c r="D996" s="23" t="s">
        <v>17</v>
      </c>
      <c r="E996" s="36" t="s">
        <v>1079</v>
      </c>
      <c r="F996" s="13" t="n">
        <v>1</v>
      </c>
      <c r="G996" s="37" t="n">
        <v>4337.36</v>
      </c>
      <c r="H996" s="14" t="s">
        <v>19</v>
      </c>
    </row>
    <row r="997" customFormat="false" ht="15.75" hidden="false" customHeight="false" outlineLevel="0" collapsed="false">
      <c r="A997" s="16" t="n">
        <f aca="false">1+A996</f>
        <v>968</v>
      </c>
      <c r="B997" s="23" t="s">
        <v>17</v>
      </c>
      <c r="C997" s="23" t="s">
        <v>17</v>
      </c>
      <c r="D997" s="23" t="s">
        <v>17</v>
      </c>
      <c r="E997" s="27" t="s">
        <v>1080</v>
      </c>
      <c r="F997" s="57" t="n">
        <v>1.3</v>
      </c>
      <c r="G997" s="52" t="n">
        <v>1176.01</v>
      </c>
      <c r="H997" s="14" t="s">
        <v>19</v>
      </c>
    </row>
    <row r="998" customFormat="false" ht="15.75" hidden="false" customHeight="false" outlineLevel="0" collapsed="false">
      <c r="A998" s="16" t="n">
        <f aca="false">1+A997</f>
        <v>969</v>
      </c>
      <c r="B998" s="23" t="s">
        <v>17</v>
      </c>
      <c r="C998" s="23" t="s">
        <v>17</v>
      </c>
      <c r="D998" s="23" t="s">
        <v>17</v>
      </c>
      <c r="E998" s="36" t="s">
        <v>1081</v>
      </c>
      <c r="F998" s="13" t="n">
        <v>1.3</v>
      </c>
      <c r="G998" s="37" t="n">
        <v>1183.33</v>
      </c>
      <c r="H998" s="14" t="s">
        <v>19</v>
      </c>
    </row>
    <row r="999" customFormat="false" ht="31.5" hidden="false" customHeight="true" outlineLevel="0" collapsed="false">
      <c r="A999" s="16" t="n">
        <f aca="false">1+A998</f>
        <v>970</v>
      </c>
      <c r="B999" s="23" t="s">
        <v>17</v>
      </c>
      <c r="C999" s="23" t="s">
        <v>17</v>
      </c>
      <c r="D999" s="23" t="s">
        <v>17</v>
      </c>
      <c r="E999" s="36" t="s">
        <v>1082</v>
      </c>
      <c r="F999" s="13" t="n">
        <v>0.66</v>
      </c>
      <c r="G999" s="28" t="n">
        <v>7851.29</v>
      </c>
      <c r="H999" s="14" t="s">
        <v>19</v>
      </c>
    </row>
    <row r="1000" customFormat="false" ht="14.25" hidden="false" customHeight="true" outlineLevel="0" collapsed="false">
      <c r="A1000" s="16" t="n">
        <f aca="false">1+A999</f>
        <v>971</v>
      </c>
      <c r="B1000" s="23" t="s">
        <v>17</v>
      </c>
      <c r="C1000" s="23" t="s">
        <v>17</v>
      </c>
      <c r="D1000" s="23" t="s">
        <v>17</v>
      </c>
      <c r="E1000" s="36" t="s">
        <v>1083</v>
      </c>
      <c r="F1000" s="13" t="n">
        <v>2.6</v>
      </c>
      <c r="G1000" s="28" t="n">
        <v>8303.56</v>
      </c>
      <c r="H1000" s="14" t="s">
        <v>19</v>
      </c>
    </row>
    <row r="1001" customFormat="false" ht="15.75" hidden="false" customHeight="false" outlineLevel="0" collapsed="false">
      <c r="A1001" s="16" t="n">
        <f aca="false">1+A1000</f>
        <v>972</v>
      </c>
      <c r="B1001" s="23" t="s">
        <v>17</v>
      </c>
      <c r="C1001" s="23" t="s">
        <v>17</v>
      </c>
      <c r="D1001" s="23" t="s">
        <v>17</v>
      </c>
      <c r="E1001" s="36" t="s">
        <v>1084</v>
      </c>
      <c r="F1001" s="38" t="n">
        <v>5</v>
      </c>
      <c r="G1001" s="37" t="n">
        <v>737.71</v>
      </c>
      <c r="H1001" s="14" t="s">
        <v>19</v>
      </c>
    </row>
    <row r="1002" customFormat="false" ht="15.75" hidden="false" customHeight="false" outlineLevel="0" collapsed="false">
      <c r="A1002" s="16" t="n">
        <f aca="false">1+A1001</f>
        <v>973</v>
      </c>
      <c r="B1002" s="23" t="s">
        <v>17</v>
      </c>
      <c r="C1002" s="23" t="s">
        <v>17</v>
      </c>
      <c r="D1002" s="23" t="s">
        <v>17</v>
      </c>
      <c r="E1002" s="36" t="s">
        <v>1085</v>
      </c>
      <c r="F1002" s="38" t="n">
        <v>0.7</v>
      </c>
      <c r="G1002" s="37" t="n">
        <v>139.57</v>
      </c>
      <c r="H1002" s="14" t="s">
        <v>19</v>
      </c>
    </row>
    <row r="1003" customFormat="false" ht="15.75" hidden="false" customHeight="false" outlineLevel="0" collapsed="false">
      <c r="A1003" s="16" t="n">
        <f aca="false">1+A1002</f>
        <v>974</v>
      </c>
      <c r="B1003" s="23" t="s">
        <v>17</v>
      </c>
      <c r="C1003" s="23" t="s">
        <v>17</v>
      </c>
      <c r="D1003" s="23" t="s">
        <v>17</v>
      </c>
      <c r="E1003" s="36" t="s">
        <v>1086</v>
      </c>
      <c r="F1003" s="38" t="n">
        <v>2</v>
      </c>
      <c r="G1003" s="37" t="n">
        <v>239.26</v>
      </c>
      <c r="H1003" s="14" t="s">
        <v>19</v>
      </c>
    </row>
    <row r="1004" customFormat="false" ht="15.75" hidden="false" customHeight="false" outlineLevel="0" collapsed="false">
      <c r="A1004" s="16" t="n">
        <f aca="false">1+A1003</f>
        <v>975</v>
      </c>
      <c r="B1004" s="23" t="s">
        <v>17</v>
      </c>
      <c r="C1004" s="23" t="s">
        <v>17</v>
      </c>
      <c r="D1004" s="23" t="s">
        <v>17</v>
      </c>
      <c r="E1004" s="36" t="s">
        <v>1087</v>
      </c>
      <c r="F1004" s="13" t="n">
        <v>14.6</v>
      </c>
      <c r="G1004" s="28" t="n">
        <v>994.24</v>
      </c>
      <c r="H1004" s="14" t="s">
        <v>19</v>
      </c>
    </row>
    <row r="1005" customFormat="false" ht="42.75" hidden="false" customHeight="false" outlineLevel="0" collapsed="false">
      <c r="A1005" s="16" t="n">
        <f aca="false">1+A1004</f>
        <v>976</v>
      </c>
      <c r="B1005" s="23" t="s">
        <v>17</v>
      </c>
      <c r="C1005" s="23" t="s">
        <v>17</v>
      </c>
      <c r="D1005" s="23" t="s">
        <v>17</v>
      </c>
      <c r="E1005" s="36" t="s">
        <v>1088</v>
      </c>
      <c r="F1005" s="38" t="n">
        <v>0.61</v>
      </c>
      <c r="G1005" s="37" t="n">
        <v>537.31</v>
      </c>
      <c r="H1005" s="14" t="s">
        <v>19</v>
      </c>
    </row>
    <row r="1006" customFormat="false" ht="15.75" hidden="false" customHeight="false" outlineLevel="0" collapsed="false">
      <c r="A1006" s="16" t="n">
        <f aca="false">1+A1005</f>
        <v>977</v>
      </c>
      <c r="B1006" s="23" t="s">
        <v>17</v>
      </c>
      <c r="C1006" s="23" t="s">
        <v>17</v>
      </c>
      <c r="D1006" s="23" t="s">
        <v>17</v>
      </c>
      <c r="E1006" s="36" t="s">
        <v>1089</v>
      </c>
      <c r="F1006" s="38" t="n">
        <v>0.66</v>
      </c>
      <c r="G1006" s="37" t="n">
        <v>3854.68</v>
      </c>
      <c r="H1006" s="14" t="s">
        <v>19</v>
      </c>
    </row>
    <row r="1007" customFormat="false" ht="32.25" hidden="false" customHeight="true" outlineLevel="0" collapsed="false">
      <c r="A1007" s="16" t="n">
        <f aca="false">1+A1006</f>
        <v>978</v>
      </c>
      <c r="B1007" s="23" t="s">
        <v>17</v>
      </c>
      <c r="C1007" s="23" t="s">
        <v>17</v>
      </c>
      <c r="D1007" s="23" t="s">
        <v>17</v>
      </c>
      <c r="E1007" s="36" t="s">
        <v>1090</v>
      </c>
      <c r="F1007" s="38" t="n">
        <v>0.66</v>
      </c>
      <c r="G1007" s="37" t="n">
        <v>2485.49</v>
      </c>
      <c r="H1007" s="14" t="s">
        <v>19</v>
      </c>
    </row>
    <row r="1008" customFormat="false" ht="15.75" hidden="false" customHeight="false" outlineLevel="0" collapsed="false">
      <c r="A1008" s="16" t="n">
        <f aca="false">1+A1007</f>
        <v>979</v>
      </c>
      <c r="B1008" s="23" t="s">
        <v>17</v>
      </c>
      <c r="C1008" s="23" t="s">
        <v>17</v>
      </c>
      <c r="D1008" s="23" t="s">
        <v>17</v>
      </c>
      <c r="E1008" s="36" t="s">
        <v>1091</v>
      </c>
      <c r="F1008" s="38" t="n">
        <v>1.3</v>
      </c>
      <c r="G1008" s="37" t="n">
        <v>252.55</v>
      </c>
      <c r="H1008" s="14" t="s">
        <v>19</v>
      </c>
    </row>
    <row r="1009" customFormat="false" ht="15.75" hidden="false" customHeight="false" outlineLevel="0" collapsed="false">
      <c r="A1009" s="16" t="n">
        <f aca="false">1+A1008</f>
        <v>980</v>
      </c>
      <c r="B1009" s="23" t="s">
        <v>17</v>
      </c>
      <c r="C1009" s="23" t="s">
        <v>17</v>
      </c>
      <c r="D1009" s="23" t="s">
        <v>17</v>
      </c>
      <c r="E1009" s="36" t="s">
        <v>1092</v>
      </c>
      <c r="F1009" s="38" t="n">
        <v>0.7</v>
      </c>
      <c r="G1009" s="37" t="n">
        <v>126.27</v>
      </c>
      <c r="H1009" s="14" t="s">
        <v>19</v>
      </c>
    </row>
    <row r="1010" customFormat="false" ht="15.75" hidden="false" customHeight="false" outlineLevel="0" collapsed="false">
      <c r="A1010" s="16" t="n">
        <f aca="false">1+A1009</f>
        <v>981</v>
      </c>
      <c r="B1010" s="23" t="s">
        <v>17</v>
      </c>
      <c r="C1010" s="23" t="s">
        <v>17</v>
      </c>
      <c r="D1010" s="23" t="s">
        <v>17</v>
      </c>
      <c r="E1010" s="36" t="s">
        <v>1093</v>
      </c>
      <c r="F1010" s="38" t="n">
        <v>59.81</v>
      </c>
      <c r="G1010" s="37" t="n">
        <v>10774.5</v>
      </c>
      <c r="H1010" s="14" t="s">
        <v>19</v>
      </c>
    </row>
    <row r="1011" customFormat="false" ht="15.75" hidden="false" customHeight="false" outlineLevel="0" collapsed="false">
      <c r="A1011" s="16" t="n">
        <f aca="false">1+A1010</f>
        <v>982</v>
      </c>
      <c r="B1011" s="23" t="s">
        <v>17</v>
      </c>
      <c r="C1011" s="23" t="s">
        <v>17</v>
      </c>
      <c r="D1011" s="23" t="s">
        <v>17</v>
      </c>
      <c r="E1011" s="36" t="s">
        <v>1094</v>
      </c>
      <c r="F1011" s="38" t="n">
        <v>33.23</v>
      </c>
      <c r="G1011" s="37" t="n">
        <v>5986.72</v>
      </c>
      <c r="H1011" s="14" t="s">
        <v>19</v>
      </c>
    </row>
    <row r="1012" customFormat="false" ht="15.75" hidden="false" customHeight="false" outlineLevel="0" collapsed="false">
      <c r="A1012" s="16" t="n">
        <f aca="false">1+A1011</f>
        <v>983</v>
      </c>
      <c r="B1012" s="23" t="s">
        <v>17</v>
      </c>
      <c r="C1012" s="23" t="s">
        <v>17</v>
      </c>
      <c r="D1012" s="23" t="s">
        <v>17</v>
      </c>
      <c r="E1012" s="36" t="s">
        <v>1095</v>
      </c>
      <c r="F1012" s="38" t="n">
        <v>0.66</v>
      </c>
      <c r="G1012" s="37" t="n">
        <v>132.92</v>
      </c>
      <c r="H1012" s="14" t="s">
        <v>19</v>
      </c>
    </row>
    <row r="1013" customFormat="false" ht="15.75" hidden="false" customHeight="false" outlineLevel="0" collapsed="false">
      <c r="A1013" s="16" t="n">
        <f aca="false">1+A1012</f>
        <v>984</v>
      </c>
      <c r="B1013" s="23" t="s">
        <v>17</v>
      </c>
      <c r="C1013" s="23" t="s">
        <v>17</v>
      </c>
      <c r="D1013" s="23" t="s">
        <v>17</v>
      </c>
      <c r="E1013" s="36" t="s">
        <v>1096</v>
      </c>
      <c r="F1013" s="38" t="n">
        <v>4.65</v>
      </c>
      <c r="G1013" s="37" t="n">
        <v>870.63</v>
      </c>
      <c r="H1013" s="14" t="s">
        <v>19</v>
      </c>
    </row>
    <row r="1014" customFormat="false" ht="15.75" hidden="false" customHeight="false" outlineLevel="0" collapsed="false">
      <c r="A1014" s="16" t="n">
        <f aca="false">1+A1013</f>
        <v>985</v>
      </c>
      <c r="B1014" s="23" t="s">
        <v>17</v>
      </c>
      <c r="C1014" s="23" t="s">
        <v>17</v>
      </c>
      <c r="D1014" s="23" t="s">
        <v>17</v>
      </c>
      <c r="E1014" s="36" t="s">
        <v>1097</v>
      </c>
      <c r="F1014" s="38" t="n">
        <v>5.98</v>
      </c>
      <c r="G1014" s="37" t="n">
        <v>943.73</v>
      </c>
      <c r="H1014" s="14" t="s">
        <v>19</v>
      </c>
    </row>
    <row r="1015" customFormat="false" ht="15.75" hidden="false" customHeight="false" outlineLevel="0" collapsed="false">
      <c r="A1015" s="16" t="n">
        <f aca="false">1+A1014</f>
        <v>986</v>
      </c>
      <c r="B1015" s="23" t="s">
        <v>17</v>
      </c>
      <c r="C1015" s="23" t="s">
        <v>17</v>
      </c>
      <c r="D1015" s="23" t="s">
        <v>17</v>
      </c>
      <c r="E1015" s="36" t="s">
        <v>1098</v>
      </c>
      <c r="F1015" s="38" t="n">
        <v>0.66</v>
      </c>
      <c r="G1015" s="37" t="n">
        <v>275.81</v>
      </c>
      <c r="H1015" s="14" t="s">
        <v>19</v>
      </c>
    </row>
    <row r="1016" customFormat="false" ht="15.75" hidden="false" customHeight="false" outlineLevel="0" collapsed="false">
      <c r="A1016" s="16" t="n">
        <f aca="false">1+A1015</f>
        <v>987</v>
      </c>
      <c r="B1016" s="23" t="s">
        <v>17</v>
      </c>
      <c r="C1016" s="23" t="s">
        <v>17</v>
      </c>
      <c r="D1016" s="23" t="s">
        <v>17</v>
      </c>
      <c r="E1016" s="36" t="s">
        <v>1099</v>
      </c>
      <c r="F1016" s="38" t="n">
        <v>0.66</v>
      </c>
      <c r="G1016" s="37" t="n">
        <v>292.42</v>
      </c>
      <c r="H1016" s="14" t="s">
        <v>19</v>
      </c>
    </row>
    <row r="1017" customFormat="false" ht="45" hidden="false" customHeight="false" outlineLevel="0" collapsed="false">
      <c r="A1017" s="16"/>
      <c r="B1017" s="23" t="s">
        <v>17</v>
      </c>
      <c r="C1017" s="23" t="s">
        <v>17</v>
      </c>
      <c r="D1017" s="23" t="s">
        <v>17</v>
      </c>
      <c r="E1017" s="20" t="s">
        <v>1100</v>
      </c>
      <c r="F1017" s="21"/>
      <c r="G1017" s="22" t="n">
        <f aca="false">SUM(G1018:G1040)</f>
        <v>129049.41</v>
      </c>
      <c r="H1017" s="14"/>
    </row>
    <row r="1018" customFormat="false" ht="15.75" hidden="false" customHeight="false" outlineLevel="0" collapsed="false">
      <c r="A1018" s="16" t="n">
        <v>988</v>
      </c>
      <c r="B1018" s="23" t="s">
        <v>17</v>
      </c>
      <c r="C1018" s="23" t="s">
        <v>17</v>
      </c>
      <c r="D1018" s="23" t="s">
        <v>17</v>
      </c>
      <c r="E1018" s="27" t="s">
        <v>1101</v>
      </c>
      <c r="F1018" s="13" t="n">
        <v>0.66</v>
      </c>
      <c r="G1018" s="28" t="n">
        <v>29.91</v>
      </c>
      <c r="H1018" s="14" t="s">
        <v>19</v>
      </c>
    </row>
    <row r="1019" customFormat="false" ht="15.75" hidden="false" customHeight="false" outlineLevel="0" collapsed="false">
      <c r="A1019" s="16" t="n">
        <f aca="false">A1018+1</f>
        <v>989</v>
      </c>
      <c r="B1019" s="23" t="s">
        <v>17</v>
      </c>
      <c r="C1019" s="23" t="s">
        <v>17</v>
      </c>
      <c r="D1019" s="23" t="s">
        <v>17</v>
      </c>
      <c r="E1019" s="36" t="s">
        <v>1102</v>
      </c>
      <c r="F1019" s="13" t="n">
        <v>2.6</v>
      </c>
      <c r="G1019" s="28" t="n">
        <v>494.5</v>
      </c>
      <c r="H1019" s="14" t="s">
        <v>19</v>
      </c>
    </row>
    <row r="1020" customFormat="false" ht="15.75" hidden="false" customHeight="false" outlineLevel="0" collapsed="false">
      <c r="A1020" s="16" t="n">
        <f aca="false">A1019+1</f>
        <v>990</v>
      </c>
      <c r="B1020" s="23" t="s">
        <v>17</v>
      </c>
      <c r="C1020" s="23" t="s">
        <v>17</v>
      </c>
      <c r="D1020" s="23" t="s">
        <v>17</v>
      </c>
      <c r="E1020" s="36" t="s">
        <v>1103</v>
      </c>
      <c r="F1020" s="13" t="n">
        <v>2</v>
      </c>
      <c r="G1020" s="28" t="n">
        <v>5032.37</v>
      </c>
      <c r="H1020" s="14" t="s">
        <v>19</v>
      </c>
    </row>
    <row r="1021" customFormat="false" ht="57" hidden="false" customHeight="false" outlineLevel="0" collapsed="false">
      <c r="A1021" s="16" t="n">
        <f aca="false">A1020+1</f>
        <v>991</v>
      </c>
      <c r="B1021" s="23" t="s">
        <v>17</v>
      </c>
      <c r="C1021" s="23" t="s">
        <v>17</v>
      </c>
      <c r="D1021" s="23" t="s">
        <v>17</v>
      </c>
      <c r="E1021" s="36" t="s">
        <v>1104</v>
      </c>
      <c r="F1021" s="13" t="n">
        <v>0.66</v>
      </c>
      <c r="G1021" s="28" t="n">
        <v>2441.56</v>
      </c>
      <c r="H1021" s="14" t="s">
        <v>19</v>
      </c>
    </row>
    <row r="1022" customFormat="false" ht="28.5" hidden="false" customHeight="false" outlineLevel="0" collapsed="false">
      <c r="A1022" s="16" t="n">
        <f aca="false">A1021+1</f>
        <v>992</v>
      </c>
      <c r="B1022" s="23" t="s">
        <v>17</v>
      </c>
      <c r="C1022" s="23" t="s">
        <v>17</v>
      </c>
      <c r="D1022" s="23" t="s">
        <v>17</v>
      </c>
      <c r="E1022" s="36" t="s">
        <v>1105</v>
      </c>
      <c r="F1022" s="13" t="n">
        <v>0.6</v>
      </c>
      <c r="G1022" s="28" t="n">
        <v>6448.87</v>
      </c>
      <c r="H1022" s="14" t="s">
        <v>19</v>
      </c>
    </row>
    <row r="1023" customFormat="false" ht="28.5" hidden="false" customHeight="false" outlineLevel="0" collapsed="false">
      <c r="A1023" s="16" t="n">
        <f aca="false">A1022+1</f>
        <v>993</v>
      </c>
      <c r="B1023" s="23" t="s">
        <v>17</v>
      </c>
      <c r="C1023" s="23" t="s">
        <v>17</v>
      </c>
      <c r="D1023" s="23" t="s">
        <v>17</v>
      </c>
      <c r="E1023" s="36" t="s">
        <v>1106</v>
      </c>
      <c r="F1023" s="13" t="n">
        <v>0.66</v>
      </c>
      <c r="G1023" s="28" t="n">
        <v>13686.25</v>
      </c>
      <c r="H1023" s="14" t="s">
        <v>19</v>
      </c>
    </row>
    <row r="1024" customFormat="false" ht="15.75" hidden="false" customHeight="false" outlineLevel="0" collapsed="false">
      <c r="A1024" s="16" t="n">
        <f aca="false">A1023+1</f>
        <v>994</v>
      </c>
      <c r="B1024" s="23" t="s">
        <v>17</v>
      </c>
      <c r="C1024" s="23" t="s">
        <v>17</v>
      </c>
      <c r="D1024" s="23" t="s">
        <v>17</v>
      </c>
      <c r="E1024" s="36" t="s">
        <v>1107</v>
      </c>
      <c r="F1024" s="13" t="n">
        <v>0.66</v>
      </c>
      <c r="G1024" s="28" t="n">
        <v>54.5</v>
      </c>
      <c r="H1024" s="14" t="s">
        <v>19</v>
      </c>
    </row>
    <row r="1025" customFormat="false" ht="28.5" hidden="false" customHeight="false" outlineLevel="0" collapsed="false">
      <c r="A1025" s="16" t="n">
        <f aca="false">A1024+1</f>
        <v>995</v>
      </c>
      <c r="B1025" s="23" t="s">
        <v>17</v>
      </c>
      <c r="C1025" s="23" t="s">
        <v>17</v>
      </c>
      <c r="D1025" s="23" t="s">
        <v>17</v>
      </c>
      <c r="E1025" s="36" t="s">
        <v>1108</v>
      </c>
      <c r="F1025" s="13" t="n">
        <v>1</v>
      </c>
      <c r="G1025" s="28" t="n">
        <v>12923.73</v>
      </c>
      <c r="H1025" s="14" t="s">
        <v>19</v>
      </c>
    </row>
    <row r="1026" customFormat="false" ht="15.75" hidden="false" customHeight="false" outlineLevel="0" collapsed="false">
      <c r="A1026" s="16" t="n">
        <f aca="false">A1025+1</f>
        <v>996</v>
      </c>
      <c r="B1026" s="23" t="s">
        <v>17</v>
      </c>
      <c r="C1026" s="23" t="s">
        <v>17</v>
      </c>
      <c r="D1026" s="23" t="s">
        <v>17</v>
      </c>
      <c r="E1026" s="36" t="s">
        <v>1109</v>
      </c>
      <c r="F1026" s="13" t="n">
        <v>1.9</v>
      </c>
      <c r="G1026" s="28" t="n">
        <v>746.26</v>
      </c>
      <c r="H1026" s="14" t="s">
        <v>19</v>
      </c>
    </row>
    <row r="1027" customFormat="false" ht="15.75" hidden="false" customHeight="false" outlineLevel="0" collapsed="false">
      <c r="A1027" s="16" t="n">
        <f aca="false">A1026+1</f>
        <v>997</v>
      </c>
      <c r="B1027" s="23" t="s">
        <v>17</v>
      </c>
      <c r="C1027" s="23" t="s">
        <v>17</v>
      </c>
      <c r="D1027" s="23" t="s">
        <v>17</v>
      </c>
      <c r="E1027" s="36" t="s">
        <v>1110</v>
      </c>
      <c r="F1027" s="13" t="n">
        <v>0.66</v>
      </c>
      <c r="G1027" s="28" t="n">
        <v>14444.35</v>
      </c>
      <c r="H1027" s="14" t="s">
        <v>19</v>
      </c>
    </row>
    <row r="1028" customFormat="false" ht="28.5" hidden="false" customHeight="false" outlineLevel="0" collapsed="false">
      <c r="A1028" s="16" t="n">
        <f aca="false">A1027+1</f>
        <v>998</v>
      </c>
      <c r="B1028" s="23" t="s">
        <v>17</v>
      </c>
      <c r="C1028" s="23" t="s">
        <v>17</v>
      </c>
      <c r="D1028" s="23" t="s">
        <v>17</v>
      </c>
      <c r="E1028" s="33" t="s">
        <v>1111</v>
      </c>
      <c r="F1028" s="38" t="n">
        <v>1</v>
      </c>
      <c r="G1028" s="37" t="n">
        <v>3685</v>
      </c>
      <c r="H1028" s="14" t="s">
        <v>19</v>
      </c>
    </row>
    <row r="1029" customFormat="false" ht="28.5" hidden="false" customHeight="false" outlineLevel="0" collapsed="false">
      <c r="A1029" s="16" t="n">
        <f aca="false">A1028+1</f>
        <v>999</v>
      </c>
      <c r="B1029" s="23" t="s">
        <v>17</v>
      </c>
      <c r="C1029" s="23" t="s">
        <v>17</v>
      </c>
      <c r="D1029" s="23" t="s">
        <v>17</v>
      </c>
      <c r="E1029" s="36" t="s">
        <v>1112</v>
      </c>
      <c r="F1029" s="13" t="n">
        <v>1</v>
      </c>
      <c r="G1029" s="28" t="n">
        <v>27500</v>
      </c>
      <c r="H1029" s="14" t="s">
        <v>19</v>
      </c>
    </row>
    <row r="1030" customFormat="false" ht="15.75" hidden="false" customHeight="false" outlineLevel="0" collapsed="false">
      <c r="A1030" s="16" t="n">
        <f aca="false">A1029+1</f>
        <v>1000</v>
      </c>
      <c r="B1030" s="23" t="s">
        <v>17</v>
      </c>
      <c r="C1030" s="23" t="s">
        <v>17</v>
      </c>
      <c r="D1030" s="23" t="s">
        <v>17</v>
      </c>
      <c r="E1030" s="36" t="s">
        <v>1113</v>
      </c>
      <c r="F1030" s="13" t="n">
        <v>0.66</v>
      </c>
      <c r="G1030" s="28" t="n">
        <v>11630.5</v>
      </c>
      <c r="H1030" s="14" t="s">
        <v>19</v>
      </c>
    </row>
    <row r="1031" customFormat="false" ht="15" hidden="false" customHeight="true" outlineLevel="0" collapsed="false">
      <c r="A1031" s="16" t="n">
        <f aca="false">A1030+1</f>
        <v>1001</v>
      </c>
      <c r="B1031" s="23" t="s">
        <v>17</v>
      </c>
      <c r="C1031" s="23" t="s">
        <v>17</v>
      </c>
      <c r="D1031" s="23" t="s">
        <v>17</v>
      </c>
      <c r="E1031" s="33" t="s">
        <v>1114</v>
      </c>
      <c r="F1031" s="13" t="n">
        <v>1</v>
      </c>
      <c r="G1031" s="28" t="n">
        <v>1169.2</v>
      </c>
      <c r="H1031" s="14" t="s">
        <v>19</v>
      </c>
    </row>
    <row r="1032" customFormat="false" ht="15.75" hidden="false" customHeight="true" outlineLevel="0" collapsed="false">
      <c r="A1032" s="16" t="n">
        <f aca="false">A1031+1</f>
        <v>1002</v>
      </c>
      <c r="B1032" s="23" t="s">
        <v>17</v>
      </c>
      <c r="C1032" s="23" t="s">
        <v>17</v>
      </c>
      <c r="D1032" s="23" t="s">
        <v>17</v>
      </c>
      <c r="E1032" s="33" t="s">
        <v>1115</v>
      </c>
      <c r="F1032" s="13" t="n">
        <f aca="false">2+0.66</f>
        <v>2.66</v>
      </c>
      <c r="G1032" s="28" t="n">
        <f aca="false">1472.46+489.3</f>
        <v>1961.76</v>
      </c>
      <c r="H1032" s="14" t="s">
        <v>19</v>
      </c>
    </row>
    <row r="1033" customFormat="false" ht="15.75" hidden="false" customHeight="true" outlineLevel="0" collapsed="false">
      <c r="A1033" s="16" t="n">
        <f aca="false">A1032+1</f>
        <v>1003</v>
      </c>
      <c r="B1033" s="23" t="s">
        <v>17</v>
      </c>
      <c r="C1033" s="23" t="s">
        <v>17</v>
      </c>
      <c r="D1033" s="23" t="s">
        <v>17</v>
      </c>
      <c r="E1033" s="33" t="s">
        <v>1116</v>
      </c>
      <c r="F1033" s="13" t="n">
        <v>0.7</v>
      </c>
      <c r="G1033" s="28" t="n">
        <v>384.27</v>
      </c>
      <c r="H1033" s="14" t="s">
        <v>19</v>
      </c>
    </row>
    <row r="1034" customFormat="false" ht="15.75" hidden="false" customHeight="false" outlineLevel="0" collapsed="false">
      <c r="A1034" s="16" t="n">
        <f aca="false">A1033+1</f>
        <v>1004</v>
      </c>
      <c r="B1034" s="23" t="s">
        <v>17</v>
      </c>
      <c r="C1034" s="23" t="s">
        <v>17</v>
      </c>
      <c r="D1034" s="23" t="s">
        <v>17</v>
      </c>
      <c r="E1034" s="33" t="s">
        <v>1117</v>
      </c>
      <c r="F1034" s="13" t="n">
        <v>1</v>
      </c>
      <c r="G1034" s="28" t="n">
        <v>395.76</v>
      </c>
      <c r="H1034" s="14" t="s">
        <v>19</v>
      </c>
    </row>
    <row r="1035" customFormat="false" ht="42.75" hidden="false" customHeight="false" outlineLevel="0" collapsed="false">
      <c r="A1035" s="16" t="n">
        <f aca="false">A1034+1</f>
        <v>1005</v>
      </c>
      <c r="B1035" s="23" t="s">
        <v>17</v>
      </c>
      <c r="C1035" s="23" t="s">
        <v>17</v>
      </c>
      <c r="D1035" s="23" t="s">
        <v>17</v>
      </c>
      <c r="E1035" s="33" t="s">
        <v>1118</v>
      </c>
      <c r="F1035" s="13" t="n">
        <v>0.66</v>
      </c>
      <c r="G1035" s="28" t="n">
        <v>4539.56</v>
      </c>
      <c r="H1035" s="14" t="s">
        <v>19</v>
      </c>
    </row>
    <row r="1036" customFormat="false" ht="15.75" hidden="false" customHeight="false" outlineLevel="0" collapsed="false">
      <c r="A1036" s="16" t="n">
        <f aca="false">A1035+1</f>
        <v>1006</v>
      </c>
      <c r="B1036" s="23" t="s">
        <v>17</v>
      </c>
      <c r="C1036" s="23" t="s">
        <v>17</v>
      </c>
      <c r="D1036" s="23" t="s">
        <v>17</v>
      </c>
      <c r="E1036" s="33" t="s">
        <v>1119</v>
      </c>
      <c r="F1036" s="13" t="n">
        <v>3.32</v>
      </c>
      <c r="G1036" s="28" t="n">
        <v>1844.43</v>
      </c>
      <c r="H1036" s="14" t="s">
        <v>19</v>
      </c>
    </row>
    <row r="1037" customFormat="false" ht="28.5" hidden="false" customHeight="false" outlineLevel="0" collapsed="false">
      <c r="A1037" s="16" t="n">
        <f aca="false">A1036+1</f>
        <v>1007</v>
      </c>
      <c r="B1037" s="23" t="s">
        <v>17</v>
      </c>
      <c r="C1037" s="23" t="s">
        <v>17</v>
      </c>
      <c r="D1037" s="23" t="s">
        <v>17</v>
      </c>
      <c r="E1037" s="33" t="s">
        <v>1120</v>
      </c>
      <c r="F1037" s="38" t="n">
        <v>0.66</v>
      </c>
      <c r="G1037" s="37" t="n">
        <v>15488.56</v>
      </c>
      <c r="H1037" s="14" t="s">
        <v>19</v>
      </c>
    </row>
    <row r="1038" customFormat="false" ht="28.5" hidden="false" customHeight="false" outlineLevel="0" collapsed="false">
      <c r="A1038" s="16" t="n">
        <f aca="false">A1037+1</f>
        <v>1008</v>
      </c>
      <c r="B1038" s="23" t="s">
        <v>17</v>
      </c>
      <c r="C1038" s="23" t="s">
        <v>17</v>
      </c>
      <c r="D1038" s="23" t="s">
        <v>17</v>
      </c>
      <c r="E1038" s="33" t="s">
        <v>1121</v>
      </c>
      <c r="F1038" s="13" t="n">
        <v>0.66</v>
      </c>
      <c r="G1038" s="28" t="n">
        <v>299.07</v>
      </c>
      <c r="H1038" s="14" t="s">
        <v>19</v>
      </c>
    </row>
    <row r="1039" customFormat="false" ht="15.75" hidden="false" customHeight="false" outlineLevel="0" collapsed="false">
      <c r="A1039" s="16" t="n">
        <f aca="false">A1038+1</f>
        <v>1009</v>
      </c>
      <c r="B1039" s="23" t="s">
        <v>17</v>
      </c>
      <c r="C1039" s="23" t="s">
        <v>17</v>
      </c>
      <c r="D1039" s="23" t="s">
        <v>17</v>
      </c>
      <c r="E1039" s="33" t="s">
        <v>1122</v>
      </c>
      <c r="F1039" s="13" t="n">
        <v>1</v>
      </c>
      <c r="G1039" s="28" t="n">
        <v>650</v>
      </c>
      <c r="H1039" s="14" t="s">
        <v>19</v>
      </c>
    </row>
    <row r="1040" customFormat="false" ht="15.75" hidden="false" customHeight="false" outlineLevel="0" collapsed="false">
      <c r="A1040" s="16" t="n">
        <f aca="false">A1039+1</f>
        <v>1010</v>
      </c>
      <c r="B1040" s="23" t="s">
        <v>17</v>
      </c>
      <c r="C1040" s="23" t="s">
        <v>17</v>
      </c>
      <c r="D1040" s="23" t="s">
        <v>17</v>
      </c>
      <c r="E1040" s="33" t="s">
        <v>1123</v>
      </c>
      <c r="F1040" s="13" t="n">
        <v>1</v>
      </c>
      <c r="G1040" s="28" t="n">
        <v>3199</v>
      </c>
      <c r="H1040" s="14" t="s">
        <v>19</v>
      </c>
    </row>
    <row r="1041" customFormat="false" ht="42.75" hidden="false" customHeight="true" outlineLevel="0" collapsed="false">
      <c r="A1041" s="16"/>
      <c r="B1041" s="23" t="s">
        <v>17</v>
      </c>
      <c r="C1041" s="23" t="s">
        <v>17</v>
      </c>
      <c r="D1041" s="23" t="s">
        <v>17</v>
      </c>
      <c r="E1041" s="20" t="s">
        <v>1124</v>
      </c>
      <c r="F1041" s="21"/>
      <c r="G1041" s="21" t="n">
        <f aca="false">SUM(G1042:G1045)</f>
        <v>12009.72</v>
      </c>
      <c r="H1041" s="14"/>
    </row>
    <row r="1042" customFormat="false" ht="15.75" hidden="false" customHeight="false" outlineLevel="0" collapsed="false">
      <c r="A1042" s="16" t="n">
        <v>1011</v>
      </c>
      <c r="B1042" s="23" t="s">
        <v>17</v>
      </c>
      <c r="C1042" s="23" t="s">
        <v>17</v>
      </c>
      <c r="D1042" s="23" t="s">
        <v>17</v>
      </c>
      <c r="E1042" s="33" t="s">
        <v>1125</v>
      </c>
      <c r="F1042" s="38" t="n">
        <v>0.66</v>
      </c>
      <c r="G1042" s="37" t="n">
        <v>1761.19</v>
      </c>
      <c r="H1042" s="14" t="s">
        <v>19</v>
      </c>
    </row>
    <row r="1043" customFormat="false" ht="15.75" hidden="false" customHeight="false" outlineLevel="0" collapsed="false">
      <c r="A1043" s="16" t="n">
        <f aca="false">A1042+1</f>
        <v>1012</v>
      </c>
      <c r="B1043" s="23" t="s">
        <v>17</v>
      </c>
      <c r="C1043" s="23" t="s">
        <v>17</v>
      </c>
      <c r="D1043" s="23" t="s">
        <v>17</v>
      </c>
      <c r="E1043" s="33" t="s">
        <v>1126</v>
      </c>
      <c r="F1043" s="38" t="n">
        <v>4</v>
      </c>
      <c r="G1043" s="37" t="n">
        <v>1333.33</v>
      </c>
      <c r="H1043" s="14" t="s">
        <v>19</v>
      </c>
    </row>
    <row r="1044" customFormat="false" ht="15.75" hidden="false" customHeight="false" outlineLevel="0" collapsed="false">
      <c r="A1044" s="16" t="n">
        <f aca="false">A1043+1</f>
        <v>1013</v>
      </c>
      <c r="B1044" s="23" t="s">
        <v>17</v>
      </c>
      <c r="C1044" s="23" t="s">
        <v>17</v>
      </c>
      <c r="D1044" s="23" t="s">
        <v>17</v>
      </c>
      <c r="E1044" s="33" t="s">
        <v>1127</v>
      </c>
      <c r="F1044" s="38" t="n">
        <v>1.3</v>
      </c>
      <c r="G1044" s="37" t="n">
        <v>1035.75</v>
      </c>
      <c r="H1044" s="14" t="s">
        <v>19</v>
      </c>
    </row>
    <row r="1045" customFormat="false" ht="15.75" hidden="false" customHeight="true" outlineLevel="0" collapsed="false">
      <c r="A1045" s="16" t="n">
        <f aca="false">A1044+1</f>
        <v>1014</v>
      </c>
      <c r="B1045" s="23" t="s">
        <v>17</v>
      </c>
      <c r="C1045" s="23" t="s">
        <v>17</v>
      </c>
      <c r="D1045" s="23" t="s">
        <v>17</v>
      </c>
      <c r="E1045" s="36" t="s">
        <v>1128</v>
      </c>
      <c r="F1045" s="13" t="n">
        <v>0.66</v>
      </c>
      <c r="G1045" s="28" t="n">
        <v>7879.45</v>
      </c>
      <c r="H1045" s="14" t="s">
        <v>19</v>
      </c>
    </row>
    <row r="1046" customFormat="false" ht="39" hidden="false" customHeight="true" outlineLevel="0" collapsed="false">
      <c r="A1046" s="16"/>
      <c r="B1046" s="23" t="s">
        <v>17</v>
      </c>
      <c r="C1046" s="23" t="s">
        <v>17</v>
      </c>
      <c r="D1046" s="23" t="s">
        <v>17</v>
      </c>
      <c r="E1046" s="20" t="s">
        <v>1129</v>
      </c>
      <c r="F1046" s="21"/>
      <c r="G1046" s="22" t="n">
        <f aca="false">SUM(G1047:G1068)</f>
        <v>19185.044</v>
      </c>
      <c r="H1046" s="14"/>
    </row>
    <row r="1047" customFormat="false" ht="15.75" hidden="false" customHeight="false" outlineLevel="0" collapsed="false">
      <c r="A1047" s="16" t="n">
        <v>1015</v>
      </c>
      <c r="B1047" s="23" t="s">
        <v>17</v>
      </c>
      <c r="C1047" s="23" t="s">
        <v>17</v>
      </c>
      <c r="D1047" s="23" t="s">
        <v>17</v>
      </c>
      <c r="E1047" s="24" t="s">
        <v>1130</v>
      </c>
      <c r="F1047" s="34" t="n">
        <v>1</v>
      </c>
      <c r="G1047" s="35" t="n">
        <v>900</v>
      </c>
      <c r="H1047" s="14" t="s">
        <v>19</v>
      </c>
    </row>
    <row r="1048" customFormat="false" ht="15.75" hidden="false" customHeight="false" outlineLevel="0" collapsed="false">
      <c r="A1048" s="16" t="n">
        <f aca="false">1+A1047</f>
        <v>1016</v>
      </c>
      <c r="B1048" s="23" t="s">
        <v>17</v>
      </c>
      <c r="C1048" s="23" t="s">
        <v>17</v>
      </c>
      <c r="D1048" s="23" t="s">
        <v>17</v>
      </c>
      <c r="E1048" s="24" t="s">
        <v>1131</v>
      </c>
      <c r="F1048" s="34" t="n">
        <v>1</v>
      </c>
      <c r="G1048" s="35" t="n">
        <v>75</v>
      </c>
      <c r="H1048" s="14" t="s">
        <v>19</v>
      </c>
    </row>
    <row r="1049" customFormat="false" ht="15.75" hidden="false" customHeight="false" outlineLevel="0" collapsed="false">
      <c r="A1049" s="16" t="n">
        <f aca="false">1+A1048</f>
        <v>1017</v>
      </c>
      <c r="B1049" s="23" t="s">
        <v>17</v>
      </c>
      <c r="C1049" s="23" t="s">
        <v>17</v>
      </c>
      <c r="D1049" s="23" t="s">
        <v>17</v>
      </c>
      <c r="E1049" s="24" t="s">
        <v>1132</v>
      </c>
      <c r="F1049" s="34" t="n">
        <v>0.66</v>
      </c>
      <c r="G1049" s="35" t="n">
        <v>146.21</v>
      </c>
      <c r="H1049" s="14" t="s">
        <v>19</v>
      </c>
    </row>
    <row r="1050" customFormat="false" ht="15.75" hidden="false" customHeight="false" outlineLevel="0" collapsed="false">
      <c r="A1050" s="16" t="n">
        <f aca="false">1+A1049</f>
        <v>1018</v>
      </c>
      <c r="B1050" s="23" t="s">
        <v>17</v>
      </c>
      <c r="C1050" s="23" t="s">
        <v>17</v>
      </c>
      <c r="D1050" s="23" t="s">
        <v>17</v>
      </c>
      <c r="E1050" s="36" t="s">
        <v>1133</v>
      </c>
      <c r="F1050" s="13" t="n">
        <v>1</v>
      </c>
      <c r="G1050" s="28" t="n">
        <v>480</v>
      </c>
      <c r="H1050" s="14" t="s">
        <v>19</v>
      </c>
    </row>
    <row r="1051" customFormat="false" ht="15.75" hidden="false" customHeight="false" outlineLevel="0" collapsed="false">
      <c r="A1051" s="16" t="n">
        <f aca="false">1+A1050</f>
        <v>1019</v>
      </c>
      <c r="B1051" s="23" t="s">
        <v>17</v>
      </c>
      <c r="C1051" s="23" t="s">
        <v>17</v>
      </c>
      <c r="D1051" s="23" t="s">
        <v>17</v>
      </c>
      <c r="E1051" s="36" t="s">
        <v>1134</v>
      </c>
      <c r="F1051" s="13" t="n">
        <v>6.6</v>
      </c>
      <c r="G1051" s="28" t="n">
        <v>6.64</v>
      </c>
      <c r="H1051" s="14" t="s">
        <v>19</v>
      </c>
    </row>
    <row r="1052" customFormat="false" ht="15.75" hidden="false" customHeight="false" outlineLevel="0" collapsed="false">
      <c r="A1052" s="16" t="n">
        <f aca="false">1+A1051</f>
        <v>1020</v>
      </c>
      <c r="B1052" s="23" t="s">
        <v>17</v>
      </c>
      <c r="C1052" s="23" t="s">
        <v>17</v>
      </c>
      <c r="D1052" s="23" t="s">
        <v>17</v>
      </c>
      <c r="E1052" s="36" t="s">
        <v>1135</v>
      </c>
      <c r="F1052" s="13" t="n">
        <v>3</v>
      </c>
      <c r="G1052" s="28" t="n">
        <v>66.46</v>
      </c>
      <c r="H1052" s="14" t="s">
        <v>19</v>
      </c>
    </row>
    <row r="1053" customFormat="false" ht="15.75" hidden="false" customHeight="false" outlineLevel="0" collapsed="false">
      <c r="A1053" s="16" t="n">
        <f aca="false">1+A1052</f>
        <v>1021</v>
      </c>
      <c r="B1053" s="23" t="s">
        <v>17</v>
      </c>
      <c r="C1053" s="23" t="s">
        <v>17</v>
      </c>
      <c r="D1053" s="23" t="s">
        <v>17</v>
      </c>
      <c r="E1053" s="33" t="s">
        <v>1136</v>
      </c>
      <c r="F1053" s="13" t="s">
        <v>1137</v>
      </c>
      <c r="G1053" s="28" t="n">
        <v>2838.56</v>
      </c>
      <c r="H1053" s="14" t="s">
        <v>19</v>
      </c>
    </row>
    <row r="1054" customFormat="false" ht="15.75" hidden="false" customHeight="false" outlineLevel="0" collapsed="false">
      <c r="A1054" s="16" t="n">
        <f aca="false">1+A1053</f>
        <v>1022</v>
      </c>
      <c r="B1054" s="23" t="s">
        <v>17</v>
      </c>
      <c r="C1054" s="23" t="s">
        <v>17</v>
      </c>
      <c r="D1054" s="23" t="s">
        <v>17</v>
      </c>
      <c r="E1054" s="33" t="s">
        <v>1138</v>
      </c>
      <c r="F1054" s="13" t="s">
        <v>1139</v>
      </c>
      <c r="G1054" s="28" t="n">
        <v>6088.22</v>
      </c>
      <c r="H1054" s="14" t="s">
        <v>19</v>
      </c>
    </row>
    <row r="1055" customFormat="false" ht="15.75" hidden="false" customHeight="false" outlineLevel="0" collapsed="false">
      <c r="A1055" s="16" t="n">
        <f aca="false">1+A1054</f>
        <v>1023</v>
      </c>
      <c r="B1055" s="23" t="s">
        <v>17</v>
      </c>
      <c r="C1055" s="23" t="s">
        <v>17</v>
      </c>
      <c r="D1055" s="23" t="s">
        <v>17</v>
      </c>
      <c r="E1055" s="33" t="s">
        <v>1140</v>
      </c>
      <c r="F1055" s="13" t="n">
        <v>1</v>
      </c>
      <c r="G1055" s="28" t="n">
        <v>180</v>
      </c>
      <c r="H1055" s="14" t="s">
        <v>19</v>
      </c>
    </row>
    <row r="1056" customFormat="false" ht="15.75" hidden="false" customHeight="false" outlineLevel="0" collapsed="false">
      <c r="A1056" s="16" t="n">
        <f aca="false">1+A1055</f>
        <v>1024</v>
      </c>
      <c r="B1056" s="23" t="s">
        <v>17</v>
      </c>
      <c r="C1056" s="23" t="s">
        <v>17</v>
      </c>
      <c r="D1056" s="23" t="s">
        <v>17</v>
      </c>
      <c r="E1056" s="33" t="s">
        <v>1141</v>
      </c>
      <c r="F1056" s="13" t="s">
        <v>1142</v>
      </c>
      <c r="G1056" s="28" t="n">
        <v>150</v>
      </c>
      <c r="H1056" s="14" t="s">
        <v>19</v>
      </c>
    </row>
    <row r="1057" customFormat="false" ht="15.75" hidden="false" customHeight="false" outlineLevel="0" collapsed="false">
      <c r="A1057" s="16" t="n">
        <f aca="false">1+A1056</f>
        <v>1025</v>
      </c>
      <c r="B1057" s="23" t="s">
        <v>17</v>
      </c>
      <c r="C1057" s="23" t="s">
        <v>17</v>
      </c>
      <c r="D1057" s="23" t="s">
        <v>17</v>
      </c>
      <c r="E1057" s="33" t="s">
        <v>1143</v>
      </c>
      <c r="F1057" s="13" t="s">
        <v>1144</v>
      </c>
      <c r="G1057" s="28" t="n">
        <v>2160</v>
      </c>
      <c r="H1057" s="14" t="s">
        <v>19</v>
      </c>
    </row>
    <row r="1058" customFormat="false" ht="15.75" hidden="false" customHeight="false" outlineLevel="0" collapsed="false">
      <c r="A1058" s="16" t="n">
        <f aca="false">1+A1057</f>
        <v>1026</v>
      </c>
      <c r="B1058" s="23" t="s">
        <v>17</v>
      </c>
      <c r="C1058" s="23" t="s">
        <v>17</v>
      </c>
      <c r="D1058" s="23" t="s">
        <v>17</v>
      </c>
      <c r="E1058" s="36" t="s">
        <v>1145</v>
      </c>
      <c r="F1058" s="13" t="n">
        <f aca="false">63+54</f>
        <v>117</v>
      </c>
      <c r="G1058" s="28" t="n">
        <f aca="false">656.9+323.8</f>
        <v>980.7</v>
      </c>
      <c r="H1058" s="14" t="s">
        <v>19</v>
      </c>
    </row>
    <row r="1059" customFormat="false" ht="15.75" hidden="false" customHeight="false" outlineLevel="0" collapsed="false">
      <c r="A1059" s="16" t="n">
        <f aca="false">1+A1058</f>
        <v>1027</v>
      </c>
      <c r="B1059" s="23" t="s">
        <v>17</v>
      </c>
      <c r="C1059" s="23" t="s">
        <v>17</v>
      </c>
      <c r="D1059" s="23" t="s">
        <v>17</v>
      </c>
      <c r="E1059" s="36" t="s">
        <v>1146</v>
      </c>
      <c r="F1059" s="13" t="n">
        <f aca="false">1.3+1.3</f>
        <v>2.6</v>
      </c>
      <c r="G1059" s="28" t="n">
        <f aca="false">53.17+19.94</f>
        <v>73.11</v>
      </c>
      <c r="H1059" s="14" t="s">
        <v>19</v>
      </c>
    </row>
    <row r="1060" customFormat="false" ht="15.75" hidden="false" customHeight="false" outlineLevel="0" collapsed="false">
      <c r="A1060" s="16" t="n">
        <f aca="false">1+A1059</f>
        <v>1028</v>
      </c>
      <c r="B1060" s="23" t="s">
        <v>17</v>
      </c>
      <c r="C1060" s="23" t="s">
        <v>17</v>
      </c>
      <c r="D1060" s="23" t="s">
        <v>17</v>
      </c>
      <c r="E1060" s="36" t="s">
        <v>1147</v>
      </c>
      <c r="F1060" s="13" t="n">
        <v>1</v>
      </c>
      <c r="G1060" s="28" t="n">
        <v>845</v>
      </c>
      <c r="H1060" s="14" t="s">
        <v>19</v>
      </c>
    </row>
    <row r="1061" customFormat="false" ht="15.75" hidden="false" customHeight="false" outlineLevel="0" collapsed="false">
      <c r="A1061" s="16" t="n">
        <f aca="false">1+A1060</f>
        <v>1029</v>
      </c>
      <c r="B1061" s="23" t="s">
        <v>17</v>
      </c>
      <c r="C1061" s="23" t="s">
        <v>17</v>
      </c>
      <c r="D1061" s="23" t="s">
        <v>17</v>
      </c>
      <c r="E1061" s="36" t="s">
        <v>1148</v>
      </c>
      <c r="F1061" s="13" t="n">
        <v>1</v>
      </c>
      <c r="G1061" s="28" t="n">
        <v>4.7</v>
      </c>
      <c r="H1061" s="14" t="s">
        <v>19</v>
      </c>
    </row>
    <row r="1062" customFormat="false" ht="15.75" hidden="false" customHeight="false" outlineLevel="0" collapsed="false">
      <c r="A1062" s="16" t="n">
        <f aca="false">1+A1061</f>
        <v>1030</v>
      </c>
      <c r="B1062" s="23" t="s">
        <v>17</v>
      </c>
      <c r="C1062" s="23" t="s">
        <v>17</v>
      </c>
      <c r="D1062" s="23" t="s">
        <v>17</v>
      </c>
      <c r="E1062" s="36" t="s">
        <v>1149</v>
      </c>
      <c r="F1062" s="13" t="n">
        <v>1</v>
      </c>
      <c r="G1062" s="28" t="n">
        <v>2.5</v>
      </c>
      <c r="H1062" s="14" t="s">
        <v>19</v>
      </c>
    </row>
    <row r="1063" customFormat="false" ht="15.75" hidden="false" customHeight="false" outlineLevel="0" collapsed="false">
      <c r="A1063" s="16" t="n">
        <f aca="false">1+A1062</f>
        <v>1031</v>
      </c>
      <c r="B1063" s="23" t="s">
        <v>17</v>
      </c>
      <c r="C1063" s="23" t="s">
        <v>17</v>
      </c>
      <c r="D1063" s="23" t="s">
        <v>17</v>
      </c>
      <c r="E1063" s="33" t="s">
        <v>1150</v>
      </c>
      <c r="F1063" s="13" t="n">
        <v>3</v>
      </c>
      <c r="G1063" s="28" t="n">
        <v>150</v>
      </c>
      <c r="H1063" s="14" t="s">
        <v>19</v>
      </c>
    </row>
    <row r="1064" customFormat="false" ht="15.75" hidden="false" customHeight="false" outlineLevel="0" collapsed="false">
      <c r="A1064" s="16" t="n">
        <f aca="false">1+A1063</f>
        <v>1032</v>
      </c>
      <c r="B1064" s="23" t="s">
        <v>17</v>
      </c>
      <c r="C1064" s="23" t="s">
        <v>17</v>
      </c>
      <c r="D1064" s="23" t="s">
        <v>17</v>
      </c>
      <c r="E1064" s="33" t="s">
        <v>1151</v>
      </c>
      <c r="F1064" s="13" t="n">
        <v>5</v>
      </c>
      <c r="G1064" s="28" t="n">
        <v>2535.95</v>
      </c>
      <c r="H1064" s="14" t="s">
        <v>19</v>
      </c>
    </row>
    <row r="1065" customFormat="false" ht="15.75" hidden="false" customHeight="false" outlineLevel="0" collapsed="false">
      <c r="A1065" s="16" t="n">
        <f aca="false">1+A1064</f>
        <v>1033</v>
      </c>
      <c r="B1065" s="23" t="s">
        <v>17</v>
      </c>
      <c r="C1065" s="23" t="s">
        <v>17</v>
      </c>
      <c r="D1065" s="23" t="s">
        <v>17</v>
      </c>
      <c r="E1065" s="33" t="s">
        <v>1152</v>
      </c>
      <c r="F1065" s="13" t="n">
        <v>0.66</v>
      </c>
      <c r="G1065" s="28" t="n">
        <v>664.6</v>
      </c>
      <c r="H1065" s="14" t="s">
        <v>19</v>
      </c>
    </row>
    <row r="1066" customFormat="false" ht="15.75" hidden="false" customHeight="false" outlineLevel="0" collapsed="false">
      <c r="A1066" s="16" t="n">
        <f aca="false">1+A1065</f>
        <v>1034</v>
      </c>
      <c r="B1066" s="23" t="s">
        <v>17</v>
      </c>
      <c r="C1066" s="23" t="s">
        <v>17</v>
      </c>
      <c r="D1066" s="23" t="s">
        <v>17</v>
      </c>
      <c r="E1066" s="33" t="s">
        <v>1153</v>
      </c>
      <c r="F1066" s="13" t="n">
        <v>0.6</v>
      </c>
      <c r="G1066" s="28" t="n">
        <v>119.63</v>
      </c>
      <c r="H1066" s="14" t="s">
        <v>19</v>
      </c>
    </row>
    <row r="1067" customFormat="false" ht="15.75" hidden="false" customHeight="false" outlineLevel="0" collapsed="false">
      <c r="A1067" s="16" t="n">
        <f aca="false">1+A1066</f>
        <v>1035</v>
      </c>
      <c r="B1067" s="23" t="s">
        <v>17</v>
      </c>
      <c r="C1067" s="23" t="s">
        <v>17</v>
      </c>
      <c r="D1067" s="23" t="s">
        <v>17</v>
      </c>
      <c r="E1067" s="33" t="s">
        <v>1154</v>
      </c>
      <c r="F1067" s="13" t="n">
        <v>1.3</v>
      </c>
      <c r="G1067" s="28" t="n">
        <v>525.034</v>
      </c>
      <c r="H1067" s="14" t="s">
        <v>19</v>
      </c>
    </row>
    <row r="1068" customFormat="false" ht="15.75" hidden="false" customHeight="false" outlineLevel="0" collapsed="false">
      <c r="A1068" s="16" t="n">
        <f aca="false">1+A1067</f>
        <v>1036</v>
      </c>
      <c r="B1068" s="23" t="s">
        <v>17</v>
      </c>
      <c r="C1068" s="23" t="s">
        <v>17</v>
      </c>
      <c r="D1068" s="23" t="s">
        <v>17</v>
      </c>
      <c r="E1068" s="33" t="s">
        <v>1155</v>
      </c>
      <c r="F1068" s="13" t="n">
        <v>0.67</v>
      </c>
      <c r="G1068" s="28" t="n">
        <v>192.73</v>
      </c>
      <c r="H1068" s="14" t="s">
        <v>19</v>
      </c>
    </row>
    <row r="1069" customFormat="false" ht="43.5" hidden="false" customHeight="true" outlineLevel="0" collapsed="false">
      <c r="A1069" s="16"/>
      <c r="B1069" s="23" t="s">
        <v>17</v>
      </c>
      <c r="C1069" s="23" t="s">
        <v>17</v>
      </c>
      <c r="D1069" s="23" t="s">
        <v>17</v>
      </c>
      <c r="E1069" s="20" t="s">
        <v>1156</v>
      </c>
      <c r="F1069" s="21"/>
      <c r="G1069" s="22" t="n">
        <f aca="false">SUM(G1070:G1079)</f>
        <v>9220.67</v>
      </c>
      <c r="H1069" s="14"/>
    </row>
    <row r="1070" customFormat="false" ht="15.75" hidden="false" customHeight="false" outlineLevel="0" collapsed="false">
      <c r="A1070" s="16" t="n">
        <v>1037</v>
      </c>
      <c r="B1070" s="23" t="s">
        <v>17</v>
      </c>
      <c r="C1070" s="23" t="s">
        <v>17</v>
      </c>
      <c r="D1070" s="23" t="s">
        <v>17</v>
      </c>
      <c r="E1070" s="24" t="s">
        <v>1157</v>
      </c>
      <c r="F1070" s="34" t="n">
        <f aca="false">1+1</f>
        <v>2</v>
      </c>
      <c r="G1070" s="35" t="n">
        <f aca="false">143.33+175.26</f>
        <v>318.59</v>
      </c>
      <c r="H1070" s="14" t="s">
        <v>19</v>
      </c>
    </row>
    <row r="1071" customFormat="false" ht="15.75" hidden="false" customHeight="false" outlineLevel="0" collapsed="false">
      <c r="A1071" s="16" t="n">
        <f aca="false">1+A1070</f>
        <v>1038</v>
      </c>
      <c r="B1071" s="23" t="s">
        <v>17</v>
      </c>
      <c r="C1071" s="23" t="s">
        <v>17</v>
      </c>
      <c r="D1071" s="23" t="s">
        <v>17</v>
      </c>
      <c r="E1071" s="24" t="s">
        <v>1158</v>
      </c>
      <c r="F1071" s="34" t="n">
        <v>1</v>
      </c>
      <c r="G1071" s="35" t="n">
        <v>150</v>
      </c>
      <c r="H1071" s="14" t="s">
        <v>19</v>
      </c>
    </row>
    <row r="1072" customFormat="false" ht="15.75" hidden="false" customHeight="false" outlineLevel="0" collapsed="false">
      <c r="A1072" s="16" t="n">
        <f aca="false">1+A1071</f>
        <v>1039</v>
      </c>
      <c r="B1072" s="23" t="s">
        <v>17</v>
      </c>
      <c r="C1072" s="23" t="s">
        <v>17</v>
      </c>
      <c r="D1072" s="23" t="s">
        <v>17</v>
      </c>
      <c r="E1072" s="33" t="s">
        <v>1159</v>
      </c>
      <c r="F1072" s="38" t="n">
        <v>16</v>
      </c>
      <c r="G1072" s="37" t="n">
        <v>1559.31</v>
      </c>
      <c r="H1072" s="14" t="s">
        <v>19</v>
      </c>
    </row>
    <row r="1073" customFormat="false" ht="15.75" hidden="false" customHeight="false" outlineLevel="0" collapsed="false">
      <c r="A1073" s="16" t="n">
        <f aca="false">1+A1072</f>
        <v>1040</v>
      </c>
      <c r="B1073" s="23" t="s">
        <v>17</v>
      </c>
      <c r="C1073" s="23" t="s">
        <v>17</v>
      </c>
      <c r="D1073" s="23" t="s">
        <v>17</v>
      </c>
      <c r="E1073" s="33" t="s">
        <v>1160</v>
      </c>
      <c r="F1073" s="38" t="n">
        <v>8</v>
      </c>
      <c r="G1073" s="37" t="n">
        <v>1329.9</v>
      </c>
      <c r="H1073" s="14" t="s">
        <v>19</v>
      </c>
    </row>
    <row r="1074" customFormat="false" ht="15.75" hidden="false" customHeight="false" outlineLevel="0" collapsed="false">
      <c r="A1074" s="16" t="n">
        <f aca="false">1+A1073</f>
        <v>1041</v>
      </c>
      <c r="B1074" s="23" t="s">
        <v>17</v>
      </c>
      <c r="C1074" s="23" t="s">
        <v>17</v>
      </c>
      <c r="D1074" s="23" t="s">
        <v>17</v>
      </c>
      <c r="E1074" s="33" t="s">
        <v>1161</v>
      </c>
      <c r="F1074" s="38" t="n">
        <v>34</v>
      </c>
      <c r="G1074" s="37" t="n">
        <f aca="false">1947+1895.48</f>
        <v>3842.48</v>
      </c>
      <c r="H1074" s="14" t="s">
        <v>19</v>
      </c>
      <c r="I1074" s="47"/>
    </row>
    <row r="1075" customFormat="false" ht="15.75" hidden="false" customHeight="false" outlineLevel="0" collapsed="false">
      <c r="A1075" s="16" t="n">
        <f aca="false">1+A1074</f>
        <v>1042</v>
      </c>
      <c r="B1075" s="23" t="s">
        <v>17</v>
      </c>
      <c r="C1075" s="23" t="s">
        <v>17</v>
      </c>
      <c r="D1075" s="23" t="s">
        <v>17</v>
      </c>
      <c r="E1075" s="33" t="s">
        <v>1162</v>
      </c>
      <c r="F1075" s="13" t="n">
        <v>2</v>
      </c>
      <c r="G1075" s="28" t="n">
        <v>236</v>
      </c>
      <c r="H1075" s="14" t="s">
        <v>19</v>
      </c>
    </row>
    <row r="1076" customFormat="false" ht="16.5" hidden="false" customHeight="true" outlineLevel="0" collapsed="false">
      <c r="A1076" s="16" t="n">
        <f aca="false">1+A1075</f>
        <v>1043</v>
      </c>
      <c r="B1076" s="23" t="s">
        <v>17</v>
      </c>
      <c r="C1076" s="23" t="s">
        <v>17</v>
      </c>
      <c r="D1076" s="23" t="s">
        <v>17</v>
      </c>
      <c r="E1076" s="33" t="s">
        <v>1163</v>
      </c>
      <c r="F1076" s="38" t="n">
        <v>21.9</v>
      </c>
      <c r="G1076" s="37" t="n">
        <v>197.39</v>
      </c>
      <c r="H1076" s="14" t="s">
        <v>19</v>
      </c>
    </row>
    <row r="1077" customFormat="false" ht="15.75" hidden="false" customHeight="false" outlineLevel="0" collapsed="false">
      <c r="A1077" s="16" t="n">
        <f aca="false">1+A1076</f>
        <v>1044</v>
      </c>
      <c r="B1077" s="23" t="s">
        <v>17</v>
      </c>
      <c r="C1077" s="23" t="s">
        <v>17</v>
      </c>
      <c r="D1077" s="23" t="s">
        <v>17</v>
      </c>
      <c r="E1077" s="33" t="s">
        <v>1164</v>
      </c>
      <c r="F1077" s="38" t="n">
        <v>2</v>
      </c>
      <c r="G1077" s="37" t="n">
        <v>1000</v>
      </c>
      <c r="H1077" s="14" t="s">
        <v>19</v>
      </c>
    </row>
    <row r="1078" customFormat="false" ht="15.75" hidden="false" customHeight="false" outlineLevel="0" collapsed="false">
      <c r="A1078" s="16" t="n">
        <f aca="false">1+A1077</f>
        <v>1045</v>
      </c>
      <c r="B1078" s="23" t="s">
        <v>17</v>
      </c>
      <c r="C1078" s="23" t="s">
        <v>17</v>
      </c>
      <c r="D1078" s="23" t="s">
        <v>17</v>
      </c>
      <c r="E1078" s="33" t="s">
        <v>1165</v>
      </c>
      <c r="F1078" s="38" t="n">
        <v>3</v>
      </c>
      <c r="G1078" s="37" t="n">
        <v>210</v>
      </c>
      <c r="H1078" s="14" t="s">
        <v>19</v>
      </c>
    </row>
    <row r="1079" customFormat="false" ht="15.75" hidden="false" customHeight="false" outlineLevel="0" collapsed="false">
      <c r="A1079" s="16" t="n">
        <f aca="false">1+A1078</f>
        <v>1046</v>
      </c>
      <c r="B1079" s="23" t="s">
        <v>17</v>
      </c>
      <c r="C1079" s="23" t="s">
        <v>17</v>
      </c>
      <c r="D1079" s="23" t="s">
        <v>17</v>
      </c>
      <c r="E1079" s="33" t="s">
        <v>1166</v>
      </c>
      <c r="F1079" s="13" t="n">
        <v>1</v>
      </c>
      <c r="G1079" s="28" t="n">
        <v>377</v>
      </c>
      <c r="H1079" s="14" t="s">
        <v>19</v>
      </c>
    </row>
    <row r="1080" customFormat="false" ht="30" hidden="false" customHeight="false" outlineLevel="0" collapsed="false">
      <c r="A1080" s="16"/>
      <c r="B1080" s="23" t="s">
        <v>17</v>
      </c>
      <c r="C1080" s="23" t="s">
        <v>17</v>
      </c>
      <c r="D1080" s="23" t="s">
        <v>17</v>
      </c>
      <c r="E1080" s="20" t="s">
        <v>1167</v>
      </c>
      <c r="F1080" s="21"/>
      <c r="G1080" s="22" t="n">
        <f aca="false">SUM(G1081:G1083)</f>
        <v>1072740.31</v>
      </c>
      <c r="H1080" s="14"/>
    </row>
    <row r="1081" customFormat="false" ht="28.5" hidden="false" customHeight="false" outlineLevel="0" collapsed="false">
      <c r="A1081" s="16" t="n">
        <v>1047</v>
      </c>
      <c r="B1081" s="23" t="s">
        <v>17</v>
      </c>
      <c r="C1081" s="23" t="s">
        <v>17</v>
      </c>
      <c r="D1081" s="23" t="s">
        <v>17</v>
      </c>
      <c r="E1081" s="33" t="s">
        <v>1168</v>
      </c>
      <c r="F1081" s="13" t="s">
        <v>1169</v>
      </c>
      <c r="G1081" s="35" t="n">
        <v>319285.68</v>
      </c>
      <c r="H1081" s="14" t="s">
        <v>1170</v>
      </c>
    </row>
    <row r="1082" customFormat="false" ht="15.75" hidden="false" customHeight="false" outlineLevel="0" collapsed="false">
      <c r="A1082" s="16" t="n">
        <v>1048</v>
      </c>
      <c r="B1082" s="23" t="s">
        <v>17</v>
      </c>
      <c r="C1082" s="23" t="s">
        <v>17</v>
      </c>
      <c r="D1082" s="23" t="s">
        <v>17</v>
      </c>
      <c r="E1082" s="33" t="s">
        <v>1171</v>
      </c>
      <c r="F1082" s="13" t="s">
        <v>1172</v>
      </c>
      <c r="G1082" s="35" t="n">
        <f aca="false">1084.47+158.78</f>
        <v>1243.25</v>
      </c>
      <c r="H1082" s="14" t="s">
        <v>1170</v>
      </c>
    </row>
    <row r="1083" customFormat="false" ht="15.75" hidden="false" customHeight="false" outlineLevel="0" collapsed="false">
      <c r="A1083" s="16" t="n">
        <v>1049</v>
      </c>
      <c r="B1083" s="23" t="s">
        <v>17</v>
      </c>
      <c r="C1083" s="23" t="s">
        <v>17</v>
      </c>
      <c r="D1083" s="23" t="s">
        <v>17</v>
      </c>
      <c r="E1083" s="33" t="s">
        <v>1173</v>
      </c>
      <c r="F1083" s="13" t="s">
        <v>1174</v>
      </c>
      <c r="G1083" s="35" t="n">
        <v>752211.38</v>
      </c>
      <c r="H1083" s="14" t="s">
        <v>1170</v>
      </c>
    </row>
    <row r="1084" customFormat="false" ht="49.5" hidden="false" customHeight="true" outlineLevel="0" collapsed="false">
      <c r="A1084" s="16"/>
      <c r="B1084" s="23" t="s">
        <v>17</v>
      </c>
      <c r="C1084" s="23" t="s">
        <v>17</v>
      </c>
      <c r="D1084" s="23" t="s">
        <v>17</v>
      </c>
      <c r="E1084" s="20" t="s">
        <v>1175</v>
      </c>
      <c r="F1084" s="21"/>
      <c r="G1084" s="22" t="n">
        <f aca="false">G1085</f>
        <v>558617.26</v>
      </c>
      <c r="H1084" s="14"/>
    </row>
    <row r="1085" customFormat="false" ht="15.75" hidden="false" customHeight="false" outlineLevel="0" collapsed="false">
      <c r="A1085" s="16" t="n">
        <v>1050</v>
      </c>
      <c r="B1085" s="23" t="s">
        <v>17</v>
      </c>
      <c r="C1085" s="23" t="s">
        <v>17</v>
      </c>
      <c r="D1085" s="23" t="s">
        <v>17</v>
      </c>
      <c r="E1085" s="33" t="s">
        <v>1176</v>
      </c>
      <c r="F1085" s="13" t="s">
        <v>1177</v>
      </c>
      <c r="G1085" s="28" t="n">
        <f aca="false">280453.91+278163.35</f>
        <v>558617.26</v>
      </c>
      <c r="H1085" s="14" t="s">
        <v>1170</v>
      </c>
    </row>
    <row r="1086" customFormat="false" ht="28.5" hidden="false" customHeight="true" outlineLevel="0" collapsed="false">
      <c r="A1086" s="16"/>
      <c r="B1086" s="23" t="s">
        <v>17</v>
      </c>
      <c r="C1086" s="23" t="s">
        <v>17</v>
      </c>
      <c r="D1086" s="23" t="s">
        <v>17</v>
      </c>
      <c r="E1086" s="20" t="s">
        <v>1178</v>
      </c>
      <c r="F1086" s="21"/>
      <c r="G1086" s="22" t="n">
        <f aca="false">SUM(G1087:G1103)</f>
        <v>69471.57</v>
      </c>
      <c r="H1086" s="14"/>
    </row>
    <row r="1087" customFormat="false" ht="15.75" hidden="false" customHeight="false" outlineLevel="0" collapsed="false">
      <c r="A1087" s="16" t="n">
        <v>1051</v>
      </c>
      <c r="B1087" s="23" t="s">
        <v>17</v>
      </c>
      <c r="C1087" s="23" t="s">
        <v>17</v>
      </c>
      <c r="D1087" s="23" t="s">
        <v>17</v>
      </c>
      <c r="E1087" s="27" t="s">
        <v>1179</v>
      </c>
      <c r="F1087" s="50" t="n">
        <v>1794</v>
      </c>
      <c r="G1087" s="51" t="n">
        <v>44707.64</v>
      </c>
      <c r="H1087" s="14" t="s">
        <v>19</v>
      </c>
    </row>
    <row r="1088" customFormat="false" ht="28.5" hidden="false" customHeight="false" outlineLevel="0" collapsed="false">
      <c r="A1088" s="16" t="n">
        <f aca="false">1+A1087</f>
        <v>1052</v>
      </c>
      <c r="B1088" s="23" t="s">
        <v>17</v>
      </c>
      <c r="C1088" s="23" t="s">
        <v>17</v>
      </c>
      <c r="D1088" s="23" t="s">
        <v>17</v>
      </c>
      <c r="E1088" s="24" t="s">
        <v>1180</v>
      </c>
      <c r="F1088" s="34" t="n">
        <v>500</v>
      </c>
      <c r="G1088" s="35" t="n">
        <v>1270</v>
      </c>
      <c r="H1088" s="14" t="s">
        <v>19</v>
      </c>
    </row>
    <row r="1089" customFormat="false" ht="15.75" hidden="false" customHeight="false" outlineLevel="0" collapsed="false">
      <c r="A1089" s="16" t="n">
        <f aca="false">1+A1088</f>
        <v>1053</v>
      </c>
      <c r="B1089" s="23" t="s">
        <v>17</v>
      </c>
      <c r="C1089" s="23" t="s">
        <v>17</v>
      </c>
      <c r="D1089" s="23" t="s">
        <v>17</v>
      </c>
      <c r="E1089" s="24" t="s">
        <v>1181</v>
      </c>
      <c r="F1089" s="34" t="n">
        <v>73.106</v>
      </c>
      <c r="G1089" s="35" t="n">
        <v>684.54</v>
      </c>
      <c r="H1089" s="14" t="s">
        <v>19</v>
      </c>
    </row>
    <row r="1090" customFormat="false" ht="15.75" hidden="false" customHeight="false" outlineLevel="0" collapsed="false">
      <c r="A1090" s="16" t="n">
        <f aca="false">1+A1089</f>
        <v>1054</v>
      </c>
      <c r="B1090" s="23" t="s">
        <v>17</v>
      </c>
      <c r="C1090" s="23" t="s">
        <v>17</v>
      </c>
      <c r="D1090" s="23" t="s">
        <v>17</v>
      </c>
      <c r="E1090" s="36" t="s">
        <v>1182</v>
      </c>
      <c r="F1090" s="38" t="n">
        <v>500</v>
      </c>
      <c r="G1090" s="37" t="n">
        <v>1935</v>
      </c>
      <c r="H1090" s="14" t="s">
        <v>19</v>
      </c>
    </row>
    <row r="1091" customFormat="false" ht="15.75" hidden="false" customHeight="false" outlineLevel="0" collapsed="false">
      <c r="A1091" s="16" t="n">
        <f aca="false">1+A1090</f>
        <v>1055</v>
      </c>
      <c r="B1091" s="23" t="s">
        <v>17</v>
      </c>
      <c r="C1091" s="23" t="s">
        <v>17</v>
      </c>
      <c r="D1091" s="23" t="s">
        <v>17</v>
      </c>
      <c r="E1091" s="36" t="s">
        <v>1183</v>
      </c>
      <c r="F1091" s="13" t="n">
        <v>50</v>
      </c>
      <c r="G1091" s="37" t="n">
        <v>199.38</v>
      </c>
      <c r="H1091" s="14" t="s">
        <v>19</v>
      </c>
    </row>
    <row r="1092" customFormat="false" ht="15.75" hidden="false" customHeight="false" outlineLevel="0" collapsed="false">
      <c r="A1092" s="16" t="n">
        <f aca="false">1+A1091</f>
        <v>1056</v>
      </c>
      <c r="B1092" s="23" t="s">
        <v>17</v>
      </c>
      <c r="C1092" s="23" t="s">
        <v>17</v>
      </c>
      <c r="D1092" s="23" t="s">
        <v>17</v>
      </c>
      <c r="E1092" s="36" t="s">
        <v>1184</v>
      </c>
      <c r="F1092" s="13" t="n">
        <v>60</v>
      </c>
      <c r="G1092" s="37" t="n">
        <v>162</v>
      </c>
      <c r="H1092" s="14" t="s">
        <v>19</v>
      </c>
    </row>
    <row r="1093" customFormat="false" ht="15.75" hidden="false" customHeight="false" outlineLevel="0" collapsed="false">
      <c r="A1093" s="16" t="n">
        <f aca="false">1+A1092</f>
        <v>1057</v>
      </c>
      <c r="B1093" s="23" t="s">
        <v>17</v>
      </c>
      <c r="C1093" s="23" t="s">
        <v>17</v>
      </c>
      <c r="D1093" s="23" t="s">
        <v>17</v>
      </c>
      <c r="E1093" s="36" t="s">
        <v>1185</v>
      </c>
      <c r="F1093" s="13" t="n">
        <v>66</v>
      </c>
      <c r="G1093" s="37" t="n">
        <v>6.65</v>
      </c>
      <c r="H1093" s="14" t="s">
        <v>19</v>
      </c>
    </row>
    <row r="1094" customFormat="false" ht="15.75" hidden="false" customHeight="false" outlineLevel="0" collapsed="false">
      <c r="A1094" s="16" t="n">
        <f aca="false">1+A1093</f>
        <v>1058</v>
      </c>
      <c r="B1094" s="23" t="s">
        <v>17</v>
      </c>
      <c r="C1094" s="23" t="s">
        <v>17</v>
      </c>
      <c r="D1094" s="23" t="s">
        <v>17</v>
      </c>
      <c r="E1094" s="36" t="s">
        <v>1186</v>
      </c>
      <c r="F1094" s="13" t="n">
        <v>40</v>
      </c>
      <c r="G1094" s="37" t="n">
        <v>3389.46</v>
      </c>
      <c r="H1094" s="14" t="s">
        <v>19</v>
      </c>
    </row>
    <row r="1095" customFormat="false" ht="15.75" hidden="false" customHeight="false" outlineLevel="0" collapsed="false">
      <c r="A1095" s="16" t="n">
        <f aca="false">1+A1094</f>
        <v>1059</v>
      </c>
      <c r="B1095" s="23" t="s">
        <v>17</v>
      </c>
      <c r="C1095" s="23" t="s">
        <v>17</v>
      </c>
      <c r="D1095" s="23" t="s">
        <v>17</v>
      </c>
      <c r="E1095" s="36" t="s">
        <v>1187</v>
      </c>
      <c r="F1095" s="13" t="n">
        <v>3400</v>
      </c>
      <c r="G1095" s="37" t="n">
        <v>6253.79</v>
      </c>
      <c r="H1095" s="14" t="s">
        <v>19</v>
      </c>
    </row>
    <row r="1096" customFormat="false" ht="15.75" hidden="false" customHeight="false" outlineLevel="0" collapsed="false">
      <c r="A1096" s="16" t="n">
        <f aca="false">1+A1095</f>
        <v>1060</v>
      </c>
      <c r="B1096" s="23" t="s">
        <v>17</v>
      </c>
      <c r="C1096" s="23" t="s">
        <v>17</v>
      </c>
      <c r="D1096" s="23" t="s">
        <v>17</v>
      </c>
      <c r="E1096" s="36" t="s">
        <v>1188</v>
      </c>
      <c r="F1096" s="13" t="n">
        <v>22.6</v>
      </c>
      <c r="G1096" s="37" t="n">
        <v>1818.35</v>
      </c>
      <c r="H1096" s="14" t="s">
        <v>19</v>
      </c>
    </row>
    <row r="1097" customFormat="false" ht="15.75" hidden="false" customHeight="false" outlineLevel="0" collapsed="false">
      <c r="A1097" s="16" t="n">
        <f aca="false">1+A1096</f>
        <v>1061</v>
      </c>
      <c r="B1097" s="23" t="s">
        <v>17</v>
      </c>
      <c r="C1097" s="23" t="s">
        <v>17</v>
      </c>
      <c r="D1097" s="23" t="s">
        <v>17</v>
      </c>
      <c r="E1097" s="36" t="s">
        <v>1189</v>
      </c>
      <c r="F1097" s="38" t="n">
        <v>17.9</v>
      </c>
      <c r="G1097" s="37" t="n">
        <v>753.66</v>
      </c>
      <c r="H1097" s="14" t="s">
        <v>19</v>
      </c>
    </row>
    <row r="1098" customFormat="false" ht="15.75" hidden="false" customHeight="false" outlineLevel="0" collapsed="false">
      <c r="A1098" s="16" t="n">
        <f aca="false">1+A1097</f>
        <v>1062</v>
      </c>
      <c r="B1098" s="23" t="s">
        <v>17</v>
      </c>
      <c r="C1098" s="23" t="s">
        <v>17</v>
      </c>
      <c r="D1098" s="23" t="s">
        <v>17</v>
      </c>
      <c r="E1098" s="36" t="s">
        <v>1190</v>
      </c>
      <c r="F1098" s="38" t="n">
        <v>105.67</v>
      </c>
      <c r="G1098" s="37" t="n">
        <v>2765.15</v>
      </c>
      <c r="H1098" s="14" t="s">
        <v>19</v>
      </c>
    </row>
    <row r="1099" customFormat="false" ht="15.75" hidden="false" customHeight="false" outlineLevel="0" collapsed="false">
      <c r="A1099" s="16" t="n">
        <f aca="false">1+A1098</f>
        <v>1063</v>
      </c>
      <c r="B1099" s="23" t="s">
        <v>17</v>
      </c>
      <c r="C1099" s="23" t="s">
        <v>17</v>
      </c>
      <c r="D1099" s="23" t="s">
        <v>17</v>
      </c>
      <c r="E1099" s="36" t="s">
        <v>1191</v>
      </c>
      <c r="F1099" s="13" t="n">
        <f aca="false">3300+2259</f>
        <v>5559</v>
      </c>
      <c r="G1099" s="37" t="n">
        <f aca="false">1720+1169.7</f>
        <v>2889.7</v>
      </c>
      <c r="H1099" s="14" t="s">
        <v>19</v>
      </c>
    </row>
    <row r="1100" customFormat="false" ht="28.5" hidden="false" customHeight="false" outlineLevel="0" collapsed="false">
      <c r="A1100" s="16" t="n">
        <f aca="false">1+A1099</f>
        <v>1064</v>
      </c>
      <c r="B1100" s="23" t="s">
        <v>17</v>
      </c>
      <c r="C1100" s="23" t="s">
        <v>17</v>
      </c>
      <c r="D1100" s="23" t="s">
        <v>17</v>
      </c>
      <c r="E1100" s="33" t="s">
        <v>1192</v>
      </c>
      <c r="F1100" s="38" t="n">
        <v>0.66</v>
      </c>
      <c r="G1100" s="37" t="n">
        <v>332.3</v>
      </c>
      <c r="H1100" s="14" t="s">
        <v>19</v>
      </c>
    </row>
    <row r="1101" customFormat="false" ht="15.75" hidden="false" customHeight="false" outlineLevel="0" collapsed="false">
      <c r="A1101" s="16" t="n">
        <f aca="false">1+A1100</f>
        <v>1065</v>
      </c>
      <c r="B1101" s="23" t="s">
        <v>17</v>
      </c>
      <c r="C1101" s="23" t="s">
        <v>17</v>
      </c>
      <c r="D1101" s="23" t="s">
        <v>17</v>
      </c>
      <c r="E1101" s="33" t="s">
        <v>1193</v>
      </c>
      <c r="F1101" s="38" t="n">
        <f aca="false">1+1.3</f>
        <v>2.3</v>
      </c>
      <c r="G1101" s="37" t="n">
        <f aca="false">575+498.45</f>
        <v>1073.45</v>
      </c>
      <c r="H1101" s="14" t="s">
        <v>19</v>
      </c>
    </row>
    <row r="1102" customFormat="false" ht="15.75" hidden="false" customHeight="false" outlineLevel="0" collapsed="false">
      <c r="A1102" s="16" t="n">
        <f aca="false">1+A1101</f>
        <v>1066</v>
      </c>
      <c r="B1102" s="23" t="s">
        <v>17</v>
      </c>
      <c r="C1102" s="23" t="s">
        <v>17</v>
      </c>
      <c r="D1102" s="23" t="s">
        <v>17</v>
      </c>
      <c r="E1102" s="33" t="s">
        <v>1194</v>
      </c>
      <c r="F1102" s="38" t="n">
        <v>0.7</v>
      </c>
      <c r="G1102" s="37" t="n">
        <v>910.5</v>
      </c>
      <c r="H1102" s="14" t="s">
        <v>19</v>
      </c>
    </row>
    <row r="1103" customFormat="false" ht="15.75" hidden="false" customHeight="false" outlineLevel="0" collapsed="false">
      <c r="A1103" s="16" t="n">
        <f aca="false">1+A1102</f>
        <v>1067</v>
      </c>
      <c r="B1103" s="23" t="s">
        <v>17</v>
      </c>
      <c r="C1103" s="23" t="s">
        <v>17</v>
      </c>
      <c r="D1103" s="23" t="s">
        <v>17</v>
      </c>
      <c r="E1103" s="36" t="s">
        <v>1195</v>
      </c>
      <c r="F1103" s="13" t="n">
        <v>4</v>
      </c>
      <c r="G1103" s="28" t="n">
        <v>320</v>
      </c>
      <c r="H1103" s="14" t="s">
        <v>19</v>
      </c>
    </row>
    <row r="1104" customFormat="false" ht="48" hidden="false" customHeight="true" outlineLevel="0" collapsed="false">
      <c r="A1104" s="16"/>
      <c r="B1104" s="23" t="s">
        <v>17</v>
      </c>
      <c r="C1104" s="23" t="s">
        <v>17</v>
      </c>
      <c r="D1104" s="23" t="s">
        <v>17</v>
      </c>
      <c r="E1104" s="20" t="s">
        <v>1196</v>
      </c>
      <c r="F1104" s="21"/>
      <c r="G1104" s="22" t="n">
        <f aca="false">SUM(G1105:G1106)</f>
        <v>10955.51</v>
      </c>
      <c r="H1104" s="14"/>
    </row>
    <row r="1105" customFormat="false" ht="15.75" hidden="false" customHeight="false" outlineLevel="0" collapsed="false">
      <c r="A1105" s="16" t="n">
        <v>1068</v>
      </c>
      <c r="B1105" s="23" t="s">
        <v>17</v>
      </c>
      <c r="C1105" s="23" t="s">
        <v>17</v>
      </c>
      <c r="D1105" s="23" t="s">
        <v>17</v>
      </c>
      <c r="E1105" s="33" t="s">
        <v>1197</v>
      </c>
      <c r="F1105" s="13" t="s">
        <v>1198</v>
      </c>
      <c r="G1105" s="28" t="n">
        <v>189</v>
      </c>
      <c r="H1105" s="14" t="s">
        <v>19</v>
      </c>
    </row>
    <row r="1106" customFormat="false" ht="15.75" hidden="false" customHeight="false" outlineLevel="0" collapsed="false">
      <c r="A1106" s="16" t="n">
        <v>1069</v>
      </c>
      <c r="B1106" s="23" t="s">
        <v>17</v>
      </c>
      <c r="C1106" s="23" t="s">
        <v>17</v>
      </c>
      <c r="D1106" s="23" t="s">
        <v>17</v>
      </c>
      <c r="E1106" s="33" t="s">
        <v>1199</v>
      </c>
      <c r="F1106" s="13" t="n">
        <f aca="false">151+247.9+10</f>
        <v>408.9</v>
      </c>
      <c r="G1106" s="28" t="n">
        <f aca="false">3574.42+5877.47+1314.62</f>
        <v>10766.51</v>
      </c>
      <c r="H1106" s="14" t="s">
        <v>1170</v>
      </c>
    </row>
    <row r="1107" customFormat="false" ht="60" hidden="false" customHeight="false" outlineLevel="0" collapsed="false">
      <c r="A1107" s="16"/>
      <c r="B1107" s="23" t="s">
        <v>17</v>
      </c>
      <c r="C1107" s="23" t="s">
        <v>17</v>
      </c>
      <c r="D1107" s="23" t="s">
        <v>17</v>
      </c>
      <c r="E1107" s="20" t="s">
        <v>1200</v>
      </c>
      <c r="F1107" s="21"/>
      <c r="G1107" s="22" t="n">
        <f aca="false">G1108</f>
        <v>163</v>
      </c>
      <c r="H1107" s="14"/>
    </row>
    <row r="1108" customFormat="false" ht="15.75" hidden="false" customHeight="false" outlineLevel="0" collapsed="false">
      <c r="A1108" s="16" t="n">
        <v>1070</v>
      </c>
      <c r="B1108" s="23" t="s">
        <v>17</v>
      </c>
      <c r="C1108" s="23" t="s">
        <v>17</v>
      </c>
      <c r="D1108" s="23" t="s">
        <v>17</v>
      </c>
      <c r="E1108" s="33" t="s">
        <v>1201</v>
      </c>
      <c r="F1108" s="38" t="n">
        <v>1</v>
      </c>
      <c r="G1108" s="37" t="n">
        <v>163</v>
      </c>
      <c r="H1108" s="14" t="s">
        <v>19</v>
      </c>
    </row>
    <row r="1109" customFormat="false" ht="45" hidden="false" customHeight="false" outlineLevel="0" collapsed="false">
      <c r="A1109" s="16"/>
      <c r="B1109" s="23" t="s">
        <v>17</v>
      </c>
      <c r="C1109" s="23" t="s">
        <v>17</v>
      </c>
      <c r="D1109" s="23" t="s">
        <v>17</v>
      </c>
      <c r="E1109" s="20" t="s">
        <v>1202</v>
      </c>
      <c r="F1109" s="21"/>
      <c r="G1109" s="22" t="n">
        <f aca="false">SUM(G1110:G1111)</f>
        <v>2204.3</v>
      </c>
      <c r="H1109" s="14"/>
    </row>
    <row r="1110" customFormat="false" ht="28.5" hidden="false" customHeight="false" outlineLevel="0" collapsed="false">
      <c r="A1110" s="16" t="n">
        <v>1071</v>
      </c>
      <c r="B1110" s="23" t="s">
        <v>17</v>
      </c>
      <c r="C1110" s="23" t="s">
        <v>17</v>
      </c>
      <c r="D1110" s="23" t="s">
        <v>17</v>
      </c>
      <c r="E1110" s="33" t="s">
        <v>1203</v>
      </c>
      <c r="F1110" s="13" t="n">
        <v>1</v>
      </c>
      <c r="G1110" s="37" t="n">
        <v>250</v>
      </c>
      <c r="H1110" s="58" t="s">
        <v>19</v>
      </c>
      <c r="J1110" s="59"/>
    </row>
    <row r="1111" customFormat="false" ht="15.75" hidden="false" customHeight="false" outlineLevel="0" collapsed="false">
      <c r="A1111" s="16" t="n">
        <v>1072</v>
      </c>
      <c r="B1111" s="23" t="s">
        <v>17</v>
      </c>
      <c r="C1111" s="23" t="s">
        <v>17</v>
      </c>
      <c r="D1111" s="23" t="s">
        <v>17</v>
      </c>
      <c r="E1111" s="33" t="s">
        <v>1204</v>
      </c>
      <c r="F1111" s="13" t="n">
        <f aca="false">15+2</f>
        <v>17</v>
      </c>
      <c r="G1111" s="37" t="n">
        <f aca="false">1725+229.3</f>
        <v>1954.3</v>
      </c>
      <c r="H1111" s="58" t="s">
        <v>19</v>
      </c>
    </row>
    <row r="1112" customFormat="false" ht="30.6" hidden="false" customHeight="true" outlineLevel="0" collapsed="false">
      <c r="A1112" s="16"/>
      <c r="B1112" s="23" t="s">
        <v>17</v>
      </c>
      <c r="C1112" s="23" t="s">
        <v>17</v>
      </c>
      <c r="D1112" s="23" t="s">
        <v>17</v>
      </c>
      <c r="E1112" s="60" t="s">
        <v>1205</v>
      </c>
      <c r="F1112" s="61"/>
      <c r="G1112" s="62" t="e">
        <f aca="false">G1109+G1107+G1104+G1086+G1084+G1080+G1069+G1046+G1041+G1017+G978+G962+G935+G928+G902+G891+G848+G835+G780+G738+G687+G678+G605+G322+G102+G61+G57+G35+G28+G10</f>
        <v>#VALUE!</v>
      </c>
      <c r="H1112" s="63"/>
    </row>
    <row r="1113" customFormat="false" ht="75" hidden="false" customHeight="false" outlineLevel="0" collapsed="false">
      <c r="A1113" s="16"/>
      <c r="B1113" s="23" t="s">
        <v>17</v>
      </c>
      <c r="C1113" s="23" t="s">
        <v>17</v>
      </c>
      <c r="D1113" s="23" t="s">
        <v>17</v>
      </c>
      <c r="E1113" s="64" t="s">
        <v>1206</v>
      </c>
      <c r="F1113" s="65"/>
      <c r="G1113" s="66" t="n">
        <f aca="false">SUM(G1114:G1116)</f>
        <v>33654.94</v>
      </c>
      <c r="H1113" s="63"/>
    </row>
    <row r="1114" customFormat="false" ht="15.75" hidden="false" customHeight="false" outlineLevel="0" collapsed="false">
      <c r="A1114" s="16" t="n">
        <v>1073</v>
      </c>
      <c r="B1114" s="23" t="s">
        <v>17</v>
      </c>
      <c r="C1114" s="23" t="s">
        <v>17</v>
      </c>
      <c r="D1114" s="23" t="s">
        <v>17</v>
      </c>
      <c r="E1114" s="67" t="s">
        <v>1207</v>
      </c>
      <c r="F1114" s="68" t="n">
        <v>1</v>
      </c>
      <c r="G1114" s="48" t="n">
        <v>3190.47</v>
      </c>
      <c r="H1114" s="63" t="s">
        <v>1170</v>
      </c>
    </row>
    <row r="1115" customFormat="false" ht="15.75" hidden="false" customHeight="false" outlineLevel="0" collapsed="false">
      <c r="A1115" s="16" t="n">
        <v>1074</v>
      </c>
      <c r="B1115" s="23" t="s">
        <v>17</v>
      </c>
      <c r="C1115" s="23" t="s">
        <v>17</v>
      </c>
      <c r="D1115" s="23" t="s">
        <v>17</v>
      </c>
      <c r="E1115" s="67" t="s">
        <v>1208</v>
      </c>
      <c r="F1115" s="68" t="n">
        <v>11</v>
      </c>
      <c r="G1115" s="48" t="n">
        <v>12546.77</v>
      </c>
      <c r="H1115" s="63" t="s">
        <v>1170</v>
      </c>
    </row>
    <row r="1116" customFormat="false" ht="15.75" hidden="false" customHeight="false" outlineLevel="0" collapsed="false">
      <c r="A1116" s="16" t="n">
        <v>1075</v>
      </c>
      <c r="B1116" s="23" t="s">
        <v>17</v>
      </c>
      <c r="C1116" s="23" t="s">
        <v>17</v>
      </c>
      <c r="D1116" s="23" t="s">
        <v>17</v>
      </c>
      <c r="E1116" s="67" t="s">
        <v>1209</v>
      </c>
      <c r="F1116" s="68" t="s">
        <v>1210</v>
      </c>
      <c r="G1116" s="48" t="n">
        <f aca="false">5885.88+12031.82</f>
        <v>17917.7</v>
      </c>
      <c r="H1116" s="63" t="s">
        <v>1170</v>
      </c>
    </row>
    <row r="1117" customFormat="false" ht="45" hidden="false" customHeight="false" outlineLevel="0" collapsed="false">
      <c r="A1117" s="16"/>
      <c r="B1117" s="23" t="s">
        <v>17</v>
      </c>
      <c r="C1117" s="23" t="s">
        <v>17</v>
      </c>
      <c r="D1117" s="23" t="s">
        <v>17</v>
      </c>
      <c r="E1117" s="64" t="s">
        <v>1211</v>
      </c>
      <c r="F1117" s="69"/>
      <c r="G1117" s="70" t="n">
        <f aca="false">SUM(G1118:G1121)</f>
        <v>121681.03</v>
      </c>
      <c r="H1117" s="63"/>
    </row>
    <row r="1118" customFormat="false" ht="30" hidden="false" customHeight="false" outlineLevel="0" collapsed="false">
      <c r="A1118" s="16" t="n">
        <v>1076</v>
      </c>
      <c r="B1118" s="23" t="s">
        <v>17</v>
      </c>
      <c r="C1118" s="23" t="s">
        <v>17</v>
      </c>
      <c r="D1118" s="23" t="s">
        <v>17</v>
      </c>
      <c r="E1118" s="67" t="s">
        <v>1212</v>
      </c>
      <c r="F1118" s="41" t="n">
        <f aca="false">3+2.7+1.3+1</f>
        <v>8</v>
      </c>
      <c r="G1118" s="42" t="n">
        <f aca="false">6636+2500.23+6646+4882.15</f>
        <v>20664.38</v>
      </c>
      <c r="H1118" s="63" t="s">
        <v>19</v>
      </c>
    </row>
    <row r="1119" customFormat="false" ht="31.5" hidden="false" customHeight="true" outlineLevel="0" collapsed="false">
      <c r="A1119" s="16" t="n">
        <v>1077</v>
      </c>
      <c r="B1119" s="23" t="s">
        <v>17</v>
      </c>
      <c r="C1119" s="23" t="s">
        <v>17</v>
      </c>
      <c r="D1119" s="23" t="s">
        <v>17</v>
      </c>
      <c r="E1119" s="67" t="s">
        <v>1213</v>
      </c>
      <c r="F1119" s="41" t="n">
        <v>1</v>
      </c>
      <c r="G1119" s="42" t="n">
        <v>1482</v>
      </c>
      <c r="H1119" s="63" t="s">
        <v>19</v>
      </c>
    </row>
    <row r="1120" customFormat="false" ht="44.25" hidden="false" customHeight="true" outlineLevel="0" collapsed="false">
      <c r="A1120" s="16" t="n">
        <v>1078</v>
      </c>
      <c r="B1120" s="23" t="s">
        <v>17</v>
      </c>
      <c r="C1120" s="23" t="s">
        <v>17</v>
      </c>
      <c r="D1120" s="23" t="s">
        <v>17</v>
      </c>
      <c r="E1120" s="67" t="s">
        <v>1214</v>
      </c>
      <c r="F1120" s="41" t="n">
        <v>4.7</v>
      </c>
      <c r="G1120" s="42" t="n">
        <v>2326.1</v>
      </c>
      <c r="H1120" s="63" t="s">
        <v>19</v>
      </c>
    </row>
    <row r="1121" customFormat="false" ht="15.75" hidden="false" customHeight="false" outlineLevel="0" collapsed="false">
      <c r="A1121" s="16" t="n">
        <v>1079</v>
      </c>
      <c r="B1121" s="23" t="s">
        <v>17</v>
      </c>
      <c r="C1121" s="23" t="s">
        <v>17</v>
      </c>
      <c r="D1121" s="23" t="s">
        <v>17</v>
      </c>
      <c r="E1121" s="67" t="s">
        <v>1215</v>
      </c>
      <c r="F1121" s="68" t="n">
        <f aca="false">4+1+1+1+1</f>
        <v>8</v>
      </c>
      <c r="G1121" s="48" t="n">
        <f aca="false">10450+55000+24860+1362.43+5536.12</f>
        <v>97208.55</v>
      </c>
      <c r="H1121" s="63" t="s">
        <v>19</v>
      </c>
    </row>
    <row r="1122" customFormat="false" ht="24" hidden="false" customHeight="true" outlineLevel="0" collapsed="false">
      <c r="A1122" s="16"/>
      <c r="B1122" s="23" t="s">
        <v>17</v>
      </c>
      <c r="C1122" s="23" t="s">
        <v>17</v>
      </c>
      <c r="D1122" s="23" t="s">
        <v>17</v>
      </c>
      <c r="E1122" s="71" t="s">
        <v>1216</v>
      </c>
      <c r="F1122" s="72"/>
      <c r="G1122" s="73" t="n">
        <f aca="false">SUM(G1123:G1130)</f>
        <v>385061.51</v>
      </c>
      <c r="H1122" s="63"/>
    </row>
    <row r="1123" customFormat="false" ht="45" hidden="false" customHeight="false" outlineLevel="0" collapsed="false">
      <c r="A1123" s="16" t="n">
        <v>1080</v>
      </c>
      <c r="B1123" s="23" t="s">
        <v>17</v>
      </c>
      <c r="C1123" s="23" t="s">
        <v>17</v>
      </c>
      <c r="D1123" s="23" t="s">
        <v>17</v>
      </c>
      <c r="E1123" s="67" t="s">
        <v>1217</v>
      </c>
      <c r="F1123" s="74" t="n">
        <v>2</v>
      </c>
      <c r="G1123" s="51" t="n">
        <v>142556.7</v>
      </c>
      <c r="H1123" s="63" t="s">
        <v>19</v>
      </c>
    </row>
    <row r="1124" customFormat="false" ht="30" hidden="false" customHeight="false" outlineLevel="0" collapsed="false">
      <c r="A1124" s="16" t="n">
        <f aca="false">1+A1123</f>
        <v>1081</v>
      </c>
      <c r="B1124" s="23" t="s">
        <v>17</v>
      </c>
      <c r="C1124" s="23" t="s">
        <v>17</v>
      </c>
      <c r="D1124" s="23" t="s">
        <v>17</v>
      </c>
      <c r="E1124" s="67" t="s">
        <v>1218</v>
      </c>
      <c r="F1124" s="68" t="n">
        <v>1</v>
      </c>
      <c r="G1124" s="75" t="n">
        <v>63137</v>
      </c>
      <c r="H1124" s="63" t="s">
        <v>19</v>
      </c>
    </row>
    <row r="1125" customFormat="false" ht="30" hidden="false" customHeight="false" outlineLevel="0" collapsed="false">
      <c r="A1125" s="16" t="n">
        <f aca="false">1+A1124</f>
        <v>1082</v>
      </c>
      <c r="B1125" s="23" t="s">
        <v>17</v>
      </c>
      <c r="C1125" s="23" t="s">
        <v>17</v>
      </c>
      <c r="D1125" s="23" t="s">
        <v>17</v>
      </c>
      <c r="E1125" s="67" t="s">
        <v>1219</v>
      </c>
      <c r="F1125" s="68" t="n">
        <v>1.3</v>
      </c>
      <c r="G1125" s="75" t="n">
        <v>53261.04</v>
      </c>
      <c r="H1125" s="63" t="s">
        <v>19</v>
      </c>
    </row>
    <row r="1126" customFormat="false" ht="45" hidden="false" customHeight="false" outlineLevel="0" collapsed="false">
      <c r="A1126" s="16" t="n">
        <f aca="false">1+A1125</f>
        <v>1083</v>
      </c>
      <c r="B1126" s="23" t="s">
        <v>17</v>
      </c>
      <c r="C1126" s="23" t="s">
        <v>17</v>
      </c>
      <c r="D1126" s="23" t="s">
        <v>17</v>
      </c>
      <c r="E1126" s="67" t="s">
        <v>1220</v>
      </c>
      <c r="F1126" s="68" t="n">
        <v>1</v>
      </c>
      <c r="G1126" s="75" t="n">
        <v>56491</v>
      </c>
      <c r="H1126" s="63" t="s">
        <v>19</v>
      </c>
    </row>
    <row r="1127" customFormat="false" ht="30" hidden="false" customHeight="false" outlineLevel="0" collapsed="false">
      <c r="A1127" s="16" t="n">
        <f aca="false">1+A1126</f>
        <v>1084</v>
      </c>
      <c r="B1127" s="23" t="s">
        <v>17</v>
      </c>
      <c r="C1127" s="23" t="s">
        <v>17</v>
      </c>
      <c r="D1127" s="23" t="s">
        <v>17</v>
      </c>
      <c r="E1127" s="67" t="s">
        <v>1221</v>
      </c>
      <c r="F1127" s="68" t="n">
        <v>2</v>
      </c>
      <c r="G1127" s="75" t="n">
        <v>3987.6</v>
      </c>
      <c r="H1127" s="63" t="s">
        <v>19</v>
      </c>
    </row>
    <row r="1128" customFormat="false" ht="45" hidden="false" customHeight="false" outlineLevel="0" collapsed="false">
      <c r="A1128" s="16" t="n">
        <f aca="false">1+A1127</f>
        <v>1085</v>
      </c>
      <c r="B1128" s="23" t="s">
        <v>17</v>
      </c>
      <c r="C1128" s="23" t="s">
        <v>17</v>
      </c>
      <c r="D1128" s="23" t="s">
        <v>17</v>
      </c>
      <c r="E1128" s="67" t="s">
        <v>1222</v>
      </c>
      <c r="F1128" s="68" t="n">
        <v>1</v>
      </c>
      <c r="G1128" s="75" t="n">
        <v>25254.8</v>
      </c>
      <c r="H1128" s="63" t="s">
        <v>19</v>
      </c>
    </row>
    <row r="1129" customFormat="false" ht="18" hidden="false" customHeight="true" outlineLevel="0" collapsed="false">
      <c r="A1129" s="16" t="n">
        <f aca="false">1+A1128</f>
        <v>1086</v>
      </c>
      <c r="B1129" s="23" t="s">
        <v>17</v>
      </c>
      <c r="C1129" s="23" t="s">
        <v>17</v>
      </c>
      <c r="D1129" s="23" t="s">
        <v>17</v>
      </c>
      <c r="E1129" s="67" t="s">
        <v>1223</v>
      </c>
      <c r="F1129" s="68" t="n">
        <v>1</v>
      </c>
      <c r="G1129" s="75" t="n">
        <v>10024.83</v>
      </c>
      <c r="H1129" s="63" t="s">
        <v>19</v>
      </c>
    </row>
    <row r="1130" customFormat="false" ht="45" hidden="false" customHeight="false" outlineLevel="0" collapsed="false">
      <c r="A1130" s="16" t="n">
        <f aca="false">1+A1129</f>
        <v>1087</v>
      </c>
      <c r="B1130" s="23" t="s">
        <v>17</v>
      </c>
      <c r="C1130" s="23" t="s">
        <v>17</v>
      </c>
      <c r="D1130" s="23" t="s">
        <v>17</v>
      </c>
      <c r="E1130" s="67" t="s">
        <v>1224</v>
      </c>
      <c r="F1130" s="68" t="n">
        <v>1</v>
      </c>
      <c r="G1130" s="75" t="n">
        <v>30348.54</v>
      </c>
      <c r="H1130" s="63" t="s">
        <v>19</v>
      </c>
    </row>
    <row r="1131" customFormat="false" ht="142.5" hidden="false" customHeight="true" outlineLevel="0" collapsed="false">
      <c r="A1131" s="16"/>
      <c r="B1131" s="23" t="s">
        <v>17</v>
      </c>
      <c r="C1131" s="23" t="s">
        <v>17</v>
      </c>
      <c r="D1131" s="23" t="s">
        <v>17</v>
      </c>
      <c r="E1131" s="64" t="s">
        <v>1225</v>
      </c>
      <c r="F1131" s="65"/>
      <c r="G1131" s="66" t="n">
        <f aca="false">G1132</f>
        <v>10960.25</v>
      </c>
      <c r="H1131" s="63"/>
    </row>
    <row r="1132" customFormat="false" ht="111.75" hidden="false" customHeight="true" outlineLevel="0" collapsed="false">
      <c r="A1132" s="16" t="n">
        <v>1088</v>
      </c>
      <c r="B1132" s="23" t="s">
        <v>17</v>
      </c>
      <c r="C1132" s="23" t="s">
        <v>17</v>
      </c>
      <c r="D1132" s="23" t="s">
        <v>17</v>
      </c>
      <c r="E1132" s="67" t="s">
        <v>1226</v>
      </c>
      <c r="F1132" s="68" t="n">
        <v>8.6</v>
      </c>
      <c r="G1132" s="48" t="n">
        <v>10960.25</v>
      </c>
      <c r="H1132" s="63" t="s">
        <v>19</v>
      </c>
    </row>
    <row r="1133" customFormat="false" ht="30" hidden="false" customHeight="false" outlineLevel="0" collapsed="false">
      <c r="A1133" s="16"/>
      <c r="B1133" s="23" t="s">
        <v>17</v>
      </c>
      <c r="C1133" s="23" t="s">
        <v>17</v>
      </c>
      <c r="D1133" s="23" t="s">
        <v>17</v>
      </c>
      <c r="E1133" s="76" t="s">
        <v>1227</v>
      </c>
      <c r="F1133" s="72"/>
      <c r="G1133" s="73" t="n">
        <f aca="false">SUM(G1134:G1137)</f>
        <v>463760.13</v>
      </c>
      <c r="H1133" s="63"/>
    </row>
    <row r="1134" customFormat="false" ht="30" hidden="false" customHeight="false" outlineLevel="0" collapsed="false">
      <c r="A1134" s="16" t="n">
        <v>1089</v>
      </c>
      <c r="B1134" s="23" t="s">
        <v>17</v>
      </c>
      <c r="C1134" s="23" t="s">
        <v>17</v>
      </c>
      <c r="D1134" s="23" t="s">
        <v>17</v>
      </c>
      <c r="E1134" s="67" t="s">
        <v>1228</v>
      </c>
      <c r="F1134" s="41" t="n">
        <f aca="false">2+7</f>
        <v>9</v>
      </c>
      <c r="G1134" s="42" t="n">
        <f aca="false">13965.6+54935.9</f>
        <v>68901.5</v>
      </c>
      <c r="H1134" s="63" t="s">
        <v>19</v>
      </c>
    </row>
    <row r="1135" customFormat="false" ht="30" hidden="false" customHeight="false" outlineLevel="0" collapsed="false">
      <c r="A1135" s="16" t="n">
        <v>1090</v>
      </c>
      <c r="B1135" s="23" t="s">
        <v>17</v>
      </c>
      <c r="C1135" s="23" t="s">
        <v>17</v>
      </c>
      <c r="D1135" s="23" t="s">
        <v>17</v>
      </c>
      <c r="E1135" s="67" t="s">
        <v>1229</v>
      </c>
      <c r="F1135" s="41" t="n">
        <v>4</v>
      </c>
      <c r="G1135" s="42" t="n">
        <f aca="false">86284.9-12764.37</f>
        <v>73520.53</v>
      </c>
      <c r="H1135" s="63" t="s">
        <v>19</v>
      </c>
    </row>
    <row r="1136" customFormat="false" ht="60" hidden="false" customHeight="false" outlineLevel="0" collapsed="false">
      <c r="A1136" s="16" t="n">
        <v>1091</v>
      </c>
      <c r="B1136" s="23" t="s">
        <v>17</v>
      </c>
      <c r="C1136" s="23" t="s">
        <v>17</v>
      </c>
      <c r="D1136" s="23" t="s">
        <v>17</v>
      </c>
      <c r="E1136" s="67" t="s">
        <v>1230</v>
      </c>
      <c r="F1136" s="41" t="n">
        <f aca="false">1+2</f>
        <v>3</v>
      </c>
      <c r="G1136" s="42" t="n">
        <f aca="false">8000+184936.5</f>
        <v>192936.5</v>
      </c>
      <c r="H1136" s="63" t="s">
        <v>19</v>
      </c>
    </row>
    <row r="1137" customFormat="false" ht="30" hidden="false" customHeight="false" outlineLevel="0" collapsed="false">
      <c r="A1137" s="16" t="n">
        <v>1092</v>
      </c>
      <c r="B1137" s="23" t="s">
        <v>17</v>
      </c>
      <c r="C1137" s="23" t="s">
        <v>17</v>
      </c>
      <c r="D1137" s="23" t="s">
        <v>17</v>
      </c>
      <c r="E1137" s="77" t="s">
        <v>1231</v>
      </c>
      <c r="F1137" s="41" t="n">
        <f aca="false">2+2+1+2+1+3+8</f>
        <v>19</v>
      </c>
      <c r="G1137" s="42" t="n">
        <f aca="false">6000+63660+2118.64+6398.31+17500+16305+16419.65</f>
        <v>128401.6</v>
      </c>
      <c r="H1137" s="63" t="s">
        <v>19</v>
      </c>
    </row>
    <row r="1138" customFormat="false" ht="75.75" hidden="false" customHeight="true" outlineLevel="0" collapsed="false">
      <c r="A1138" s="16"/>
      <c r="B1138" s="23" t="s">
        <v>17</v>
      </c>
      <c r="C1138" s="23" t="s">
        <v>17</v>
      </c>
      <c r="D1138" s="23" t="s">
        <v>17</v>
      </c>
      <c r="E1138" s="76" t="s">
        <v>1232</v>
      </c>
      <c r="F1138" s="72"/>
      <c r="G1138" s="78" t="n">
        <f aca="false">SUM(G1139:G1149)</f>
        <v>108760.61</v>
      </c>
      <c r="H1138" s="63"/>
    </row>
    <row r="1139" customFormat="false" ht="15.75" hidden="false" customHeight="false" outlineLevel="0" collapsed="false">
      <c r="A1139" s="16" t="n">
        <v>1093</v>
      </c>
      <c r="B1139" s="23" t="s">
        <v>17</v>
      </c>
      <c r="C1139" s="23" t="s">
        <v>17</v>
      </c>
      <c r="D1139" s="23" t="s">
        <v>17</v>
      </c>
      <c r="E1139" s="67" t="s">
        <v>1233</v>
      </c>
      <c r="F1139" s="74" t="n">
        <v>1</v>
      </c>
      <c r="G1139" s="79" t="n">
        <v>2250</v>
      </c>
      <c r="H1139" s="63" t="s">
        <v>19</v>
      </c>
    </row>
    <row r="1140" customFormat="false" ht="15.75" hidden="false" customHeight="false" outlineLevel="0" collapsed="false">
      <c r="A1140" s="16" t="n">
        <f aca="false">1+A1139</f>
        <v>1094</v>
      </c>
      <c r="B1140" s="23" t="s">
        <v>17</v>
      </c>
      <c r="C1140" s="23" t="s">
        <v>17</v>
      </c>
      <c r="D1140" s="23" t="s">
        <v>17</v>
      </c>
      <c r="E1140" s="67" t="s">
        <v>1234</v>
      </c>
      <c r="F1140" s="74" t="n">
        <v>2</v>
      </c>
      <c r="G1140" s="79" t="n">
        <v>8250</v>
      </c>
      <c r="H1140" s="63" t="s">
        <v>19</v>
      </c>
    </row>
    <row r="1141" customFormat="false" ht="15.75" hidden="false" customHeight="false" outlineLevel="0" collapsed="false">
      <c r="A1141" s="16" t="n">
        <f aca="false">1+A1140</f>
        <v>1095</v>
      </c>
      <c r="B1141" s="23" t="s">
        <v>17</v>
      </c>
      <c r="C1141" s="23" t="s">
        <v>17</v>
      </c>
      <c r="D1141" s="23" t="s">
        <v>17</v>
      </c>
      <c r="E1141" s="67" t="s">
        <v>1235</v>
      </c>
      <c r="F1141" s="74" t="n">
        <v>3</v>
      </c>
      <c r="G1141" s="79" t="n">
        <v>51964</v>
      </c>
      <c r="H1141" s="63" t="s">
        <v>19</v>
      </c>
    </row>
    <row r="1142" customFormat="false" ht="30" hidden="false" customHeight="false" outlineLevel="0" collapsed="false">
      <c r="A1142" s="16" t="n">
        <f aca="false">1+A1141</f>
        <v>1096</v>
      </c>
      <c r="B1142" s="23" t="s">
        <v>17</v>
      </c>
      <c r="C1142" s="23" t="s">
        <v>17</v>
      </c>
      <c r="D1142" s="23" t="s">
        <v>17</v>
      </c>
      <c r="E1142" s="67" t="s">
        <v>1236</v>
      </c>
      <c r="F1142" s="74" t="n">
        <f aca="false">3+1</f>
        <v>4</v>
      </c>
      <c r="G1142" s="79" t="n">
        <f aca="false">10000+664.6</f>
        <v>10664.6</v>
      </c>
      <c r="H1142" s="63" t="s">
        <v>19</v>
      </c>
    </row>
    <row r="1143" customFormat="false" ht="15.75" hidden="false" customHeight="false" outlineLevel="0" collapsed="false">
      <c r="A1143" s="16" t="n">
        <f aca="false">1+A1142</f>
        <v>1097</v>
      </c>
      <c r="B1143" s="23" t="s">
        <v>17</v>
      </c>
      <c r="C1143" s="23" t="s">
        <v>17</v>
      </c>
      <c r="D1143" s="23" t="s">
        <v>17</v>
      </c>
      <c r="E1143" s="67" t="s">
        <v>1237</v>
      </c>
      <c r="F1143" s="74" t="n">
        <v>1</v>
      </c>
      <c r="G1143" s="79" t="n">
        <v>5084.75</v>
      </c>
      <c r="H1143" s="63" t="s">
        <v>19</v>
      </c>
    </row>
    <row r="1144" customFormat="false" ht="30" hidden="false" customHeight="false" outlineLevel="0" collapsed="false">
      <c r="A1144" s="16" t="n">
        <f aca="false">1+A1143</f>
        <v>1098</v>
      </c>
      <c r="B1144" s="23" t="s">
        <v>17</v>
      </c>
      <c r="C1144" s="23" t="s">
        <v>17</v>
      </c>
      <c r="D1144" s="23" t="s">
        <v>17</v>
      </c>
      <c r="E1144" s="67" t="s">
        <v>1238</v>
      </c>
      <c r="F1144" s="74" t="n">
        <v>4</v>
      </c>
      <c r="G1144" s="79" t="n">
        <v>2871</v>
      </c>
      <c r="H1144" s="63" t="s">
        <v>19</v>
      </c>
    </row>
    <row r="1145" customFormat="false" ht="15.75" hidden="false" customHeight="false" outlineLevel="0" collapsed="false">
      <c r="A1145" s="16" t="n">
        <f aca="false">1+A1144</f>
        <v>1099</v>
      </c>
      <c r="B1145" s="23" t="s">
        <v>17</v>
      </c>
      <c r="C1145" s="23" t="s">
        <v>17</v>
      </c>
      <c r="D1145" s="23" t="s">
        <v>17</v>
      </c>
      <c r="E1145" s="67" t="s">
        <v>1239</v>
      </c>
      <c r="F1145" s="74" t="n">
        <v>3</v>
      </c>
      <c r="G1145" s="79" t="n">
        <v>2355</v>
      </c>
      <c r="H1145" s="63" t="s">
        <v>19</v>
      </c>
    </row>
    <row r="1146" customFormat="false" ht="30" hidden="false" customHeight="false" outlineLevel="0" collapsed="false">
      <c r="A1146" s="16" t="n">
        <f aca="false">1+A1145</f>
        <v>1100</v>
      </c>
      <c r="B1146" s="23" t="s">
        <v>17</v>
      </c>
      <c r="C1146" s="23" t="s">
        <v>17</v>
      </c>
      <c r="D1146" s="23" t="s">
        <v>17</v>
      </c>
      <c r="E1146" s="67" t="s">
        <v>1240</v>
      </c>
      <c r="F1146" s="74" t="n">
        <v>1</v>
      </c>
      <c r="G1146" s="79" t="n">
        <v>1993.8</v>
      </c>
      <c r="H1146" s="63" t="s">
        <v>19</v>
      </c>
    </row>
    <row r="1147" customFormat="false" ht="36" hidden="false" customHeight="true" outlineLevel="0" collapsed="false">
      <c r="A1147" s="16" t="n">
        <f aca="false">1+A1146</f>
        <v>1101</v>
      </c>
      <c r="B1147" s="23" t="s">
        <v>17</v>
      </c>
      <c r="C1147" s="23" t="s">
        <v>17</v>
      </c>
      <c r="D1147" s="23" t="s">
        <v>17</v>
      </c>
      <c r="E1147" s="67" t="s">
        <v>1241</v>
      </c>
      <c r="F1147" s="74" t="n">
        <v>2.7</v>
      </c>
      <c r="G1147" s="79" t="n">
        <v>14355.36</v>
      </c>
      <c r="H1147" s="63" t="s">
        <v>19</v>
      </c>
    </row>
    <row r="1148" customFormat="false" ht="15.75" hidden="false" customHeight="false" outlineLevel="0" collapsed="false">
      <c r="A1148" s="16" t="n">
        <f aca="false">1+A1147</f>
        <v>1102</v>
      </c>
      <c r="B1148" s="23" t="s">
        <v>17</v>
      </c>
      <c r="C1148" s="23" t="s">
        <v>17</v>
      </c>
      <c r="D1148" s="23" t="s">
        <v>17</v>
      </c>
      <c r="E1148" s="67" t="s">
        <v>1242</v>
      </c>
      <c r="F1148" s="74" t="n">
        <v>1</v>
      </c>
      <c r="G1148" s="79" t="n">
        <v>4984.5</v>
      </c>
      <c r="H1148" s="63" t="s">
        <v>19</v>
      </c>
    </row>
    <row r="1149" customFormat="false" ht="15.75" hidden="false" customHeight="false" outlineLevel="0" collapsed="false">
      <c r="A1149" s="16" t="n">
        <f aca="false">1+A1148</f>
        <v>1103</v>
      </c>
      <c r="B1149" s="23" t="s">
        <v>17</v>
      </c>
      <c r="C1149" s="23" t="s">
        <v>17</v>
      </c>
      <c r="D1149" s="23" t="s">
        <v>17</v>
      </c>
      <c r="E1149" s="67" t="s">
        <v>1243</v>
      </c>
      <c r="F1149" s="74" t="n">
        <v>4</v>
      </c>
      <c r="G1149" s="79" t="n">
        <v>3987.6</v>
      </c>
      <c r="H1149" s="63" t="s">
        <v>19</v>
      </c>
    </row>
    <row r="1150" customFormat="false" ht="30" hidden="false" customHeight="false" outlineLevel="0" collapsed="false">
      <c r="A1150" s="16"/>
      <c r="B1150" s="23" t="s">
        <v>17</v>
      </c>
      <c r="C1150" s="23" t="s">
        <v>17</v>
      </c>
      <c r="D1150" s="23" t="s">
        <v>17</v>
      </c>
      <c r="E1150" s="76" t="s">
        <v>1244</v>
      </c>
      <c r="F1150" s="65"/>
      <c r="G1150" s="66" t="n">
        <f aca="false">G1151+G1152</f>
        <v>18190.66</v>
      </c>
      <c r="H1150" s="63"/>
    </row>
    <row r="1151" customFormat="false" ht="30" hidden="false" customHeight="false" outlineLevel="0" collapsed="false">
      <c r="A1151" s="16" t="n">
        <v>1104</v>
      </c>
      <c r="B1151" s="23" t="s">
        <v>17</v>
      </c>
      <c r="C1151" s="23" t="s">
        <v>17</v>
      </c>
      <c r="D1151" s="23" t="s">
        <v>17</v>
      </c>
      <c r="E1151" s="67" t="s">
        <v>1245</v>
      </c>
      <c r="F1151" s="68" t="n">
        <v>24.6</v>
      </c>
      <c r="G1151" s="48" t="n">
        <v>7290.66</v>
      </c>
      <c r="H1151" s="63" t="s">
        <v>19</v>
      </c>
    </row>
    <row r="1152" customFormat="false" ht="30" hidden="false" customHeight="false" outlineLevel="0" collapsed="false">
      <c r="A1152" s="16" t="n">
        <v>1105</v>
      </c>
      <c r="B1152" s="23" t="s">
        <v>17</v>
      </c>
      <c r="C1152" s="23" t="s">
        <v>17</v>
      </c>
      <c r="D1152" s="23" t="s">
        <v>17</v>
      </c>
      <c r="E1152" s="67" t="s">
        <v>1246</v>
      </c>
      <c r="F1152" s="68" t="n">
        <v>5</v>
      </c>
      <c r="G1152" s="48" t="n">
        <v>10900</v>
      </c>
      <c r="H1152" s="63" t="s">
        <v>19</v>
      </c>
    </row>
    <row r="1153" customFormat="false" ht="126.75" hidden="false" customHeight="true" outlineLevel="0" collapsed="false">
      <c r="A1153" s="16"/>
      <c r="B1153" s="23" t="s">
        <v>17</v>
      </c>
      <c r="C1153" s="23" t="s">
        <v>17</v>
      </c>
      <c r="D1153" s="23" t="s">
        <v>17</v>
      </c>
      <c r="E1153" s="80" t="s">
        <v>1247</v>
      </c>
      <c r="F1153" s="69"/>
      <c r="G1153" s="70" t="n">
        <f aca="false">G1155+G1154</f>
        <v>180315.04</v>
      </c>
      <c r="H1153" s="81"/>
    </row>
    <row r="1154" customFormat="false" ht="27" hidden="false" customHeight="false" outlineLevel="0" collapsed="false">
      <c r="A1154" s="16" t="n">
        <v>1106</v>
      </c>
      <c r="B1154" s="23" t="s">
        <v>17</v>
      </c>
      <c r="C1154" s="23" t="s">
        <v>17</v>
      </c>
      <c r="D1154" s="23" t="s">
        <v>17</v>
      </c>
      <c r="E1154" s="82" t="s">
        <v>1248</v>
      </c>
      <c r="F1154" s="50" t="n">
        <v>3</v>
      </c>
      <c r="G1154" s="51" t="n">
        <v>89680</v>
      </c>
      <c r="H1154" s="81" t="s">
        <v>19</v>
      </c>
    </row>
    <row r="1155" customFormat="false" ht="15.75" hidden="false" customHeight="false" outlineLevel="0" collapsed="false">
      <c r="A1155" s="16" t="n">
        <v>1107</v>
      </c>
      <c r="B1155" s="23" t="s">
        <v>17</v>
      </c>
      <c r="C1155" s="23" t="s">
        <v>17</v>
      </c>
      <c r="D1155" s="23" t="s">
        <v>17</v>
      </c>
      <c r="E1155" s="67" t="s">
        <v>1249</v>
      </c>
      <c r="F1155" s="74" t="n">
        <f aca="false">1+1+1</f>
        <v>3</v>
      </c>
      <c r="G1155" s="79" t="n">
        <f aca="false">85064+3808.16+1497.04+265.84</f>
        <v>90635.04</v>
      </c>
      <c r="H1155" s="81" t="s">
        <v>19</v>
      </c>
      <c r="I1155" s="47"/>
    </row>
    <row r="1156" customFormat="false" ht="82.5" hidden="false" customHeight="true" outlineLevel="0" collapsed="false">
      <c r="A1156" s="16"/>
      <c r="B1156" s="23" t="s">
        <v>17</v>
      </c>
      <c r="C1156" s="23" t="s">
        <v>17</v>
      </c>
      <c r="D1156" s="23" t="s">
        <v>17</v>
      </c>
      <c r="E1156" s="64" t="s">
        <v>1250</v>
      </c>
      <c r="F1156" s="83"/>
      <c r="G1156" s="70" t="n">
        <f aca="false">G1157</f>
        <v>89973.75</v>
      </c>
      <c r="H1156" s="84"/>
    </row>
    <row r="1157" customFormat="false" ht="30" hidden="false" customHeight="false" outlineLevel="0" collapsed="false">
      <c r="A1157" s="16" t="n">
        <v>1108</v>
      </c>
      <c r="B1157" s="23" t="s">
        <v>17</v>
      </c>
      <c r="C1157" s="23" t="s">
        <v>17</v>
      </c>
      <c r="D1157" s="23" t="s">
        <v>17</v>
      </c>
      <c r="E1157" s="85" t="s">
        <v>1251</v>
      </c>
      <c r="F1157" s="74" t="n">
        <f aca="false">5.3+14.6+1+1.3+1+1+6+1</f>
        <v>31.2</v>
      </c>
      <c r="G1157" s="79" t="n">
        <f aca="false">4472.72+63293.67+501.27+1379.89+853.11+531.68+10615.3+8326.11</f>
        <v>89973.75</v>
      </c>
      <c r="H1157" s="84" t="s">
        <v>19</v>
      </c>
    </row>
    <row r="1158" customFormat="false" ht="33" hidden="false" customHeight="true" outlineLevel="0" collapsed="false">
      <c r="A1158" s="16"/>
      <c r="B1158" s="23" t="s">
        <v>17</v>
      </c>
      <c r="C1158" s="23" t="s">
        <v>17</v>
      </c>
      <c r="D1158" s="23" t="s">
        <v>17</v>
      </c>
      <c r="E1158" s="64" t="s">
        <v>1252</v>
      </c>
      <c r="F1158" s="65"/>
      <c r="G1158" s="66" t="n">
        <f aca="false">G1159+G1160</f>
        <v>113530.87</v>
      </c>
      <c r="H1158" s="84"/>
    </row>
    <row r="1159" customFormat="false" ht="30.75" hidden="false" customHeight="true" outlineLevel="0" collapsed="false">
      <c r="A1159" s="16" t="n">
        <v>1109</v>
      </c>
      <c r="B1159" s="23" t="s">
        <v>17</v>
      </c>
      <c r="C1159" s="23" t="s">
        <v>17</v>
      </c>
      <c r="D1159" s="23" t="s">
        <v>17</v>
      </c>
      <c r="E1159" s="86" t="s">
        <v>1253</v>
      </c>
      <c r="F1159" s="68" t="n">
        <v>25.2</v>
      </c>
      <c r="G1159" s="48" t="n">
        <f aca="false">102190.87</f>
        <v>102190.87</v>
      </c>
      <c r="H1159" s="84" t="s">
        <v>1170</v>
      </c>
    </row>
    <row r="1160" customFormat="false" ht="30" hidden="false" customHeight="true" outlineLevel="0" collapsed="false">
      <c r="A1160" s="16" t="n">
        <v>1110</v>
      </c>
      <c r="B1160" s="23" t="s">
        <v>17</v>
      </c>
      <c r="C1160" s="23" t="s">
        <v>17</v>
      </c>
      <c r="D1160" s="23" t="s">
        <v>17</v>
      </c>
      <c r="E1160" s="86" t="s">
        <v>1254</v>
      </c>
      <c r="F1160" s="68" t="n">
        <v>4</v>
      </c>
      <c r="G1160" s="48" t="n">
        <v>11340</v>
      </c>
      <c r="H1160" s="84" t="s">
        <v>1170</v>
      </c>
    </row>
    <row r="1161" customFormat="false" ht="85.5" hidden="false" customHeight="true" outlineLevel="0" collapsed="false">
      <c r="A1161" s="16"/>
      <c r="B1161" s="23" t="s">
        <v>17</v>
      </c>
      <c r="C1161" s="23" t="s">
        <v>17</v>
      </c>
      <c r="D1161" s="23" t="s">
        <v>17</v>
      </c>
      <c r="E1161" s="64" t="s">
        <v>1255</v>
      </c>
      <c r="F1161" s="69"/>
      <c r="G1161" s="70" t="n">
        <f aca="false">SUM(G1162:G1164)</f>
        <v>15346.34</v>
      </c>
      <c r="H1161" s="84"/>
    </row>
    <row r="1162" customFormat="false" ht="30" hidden="false" customHeight="false" outlineLevel="0" collapsed="false">
      <c r="A1162" s="16" t="n">
        <v>1111</v>
      </c>
      <c r="B1162" s="23" t="s">
        <v>17</v>
      </c>
      <c r="C1162" s="23" t="s">
        <v>17</v>
      </c>
      <c r="D1162" s="23" t="s">
        <v>17</v>
      </c>
      <c r="E1162" s="86" t="s">
        <v>1256</v>
      </c>
      <c r="F1162" s="74" t="n">
        <f aca="false">2+8+2.7</f>
        <v>12.7</v>
      </c>
      <c r="G1162" s="79" t="n">
        <f aca="false">2958.8+1985.82+1507.91</f>
        <v>6452.53</v>
      </c>
      <c r="H1162" s="84" t="s">
        <v>19</v>
      </c>
    </row>
    <row r="1163" customFormat="false" ht="30" hidden="false" customHeight="false" outlineLevel="0" collapsed="false">
      <c r="A1163" s="16" t="n">
        <v>1112</v>
      </c>
      <c r="B1163" s="23" t="s">
        <v>17</v>
      </c>
      <c r="C1163" s="23" t="s">
        <v>17</v>
      </c>
      <c r="D1163" s="23" t="s">
        <v>17</v>
      </c>
      <c r="E1163" s="86" t="s">
        <v>1257</v>
      </c>
      <c r="F1163" s="74" t="n">
        <v>2.7</v>
      </c>
      <c r="G1163" s="79" t="n">
        <v>1927.34</v>
      </c>
      <c r="H1163" s="84" t="s">
        <v>19</v>
      </c>
    </row>
    <row r="1164" customFormat="false" ht="30" hidden="false" customHeight="false" outlineLevel="0" collapsed="false">
      <c r="A1164" s="16" t="n">
        <v>1113</v>
      </c>
      <c r="B1164" s="23" t="s">
        <v>17</v>
      </c>
      <c r="C1164" s="23" t="s">
        <v>17</v>
      </c>
      <c r="D1164" s="23" t="s">
        <v>17</v>
      </c>
      <c r="E1164" s="86" t="s">
        <v>1258</v>
      </c>
      <c r="F1164" s="74" t="n">
        <f aca="false">1+1+2</f>
        <v>4</v>
      </c>
      <c r="G1164" s="79" t="n">
        <f aca="false">2525.48+453.39+3987.6</f>
        <v>6966.47</v>
      </c>
      <c r="H1164" s="84" t="s">
        <v>19</v>
      </c>
    </row>
    <row r="1165" customFormat="false" ht="45" hidden="false" customHeight="false" outlineLevel="0" collapsed="false">
      <c r="A1165" s="16"/>
      <c r="B1165" s="23" t="s">
        <v>17</v>
      </c>
      <c r="C1165" s="23" t="s">
        <v>17</v>
      </c>
      <c r="D1165" s="23" t="s">
        <v>17</v>
      </c>
      <c r="E1165" s="64" t="s">
        <v>1259</v>
      </c>
      <c r="F1165" s="69"/>
      <c r="G1165" s="70" t="n">
        <f aca="false">SUM(G1166:G1168)</f>
        <v>348099.08</v>
      </c>
      <c r="H1165" s="84"/>
    </row>
    <row r="1166" customFormat="false" ht="45" hidden="false" customHeight="false" outlineLevel="0" collapsed="false">
      <c r="A1166" s="16" t="n">
        <v>1114</v>
      </c>
      <c r="B1166" s="23" t="s">
        <v>17</v>
      </c>
      <c r="C1166" s="23" t="s">
        <v>17</v>
      </c>
      <c r="D1166" s="23" t="s">
        <v>17</v>
      </c>
      <c r="E1166" s="87" t="s">
        <v>1260</v>
      </c>
      <c r="F1166" s="50" t="n">
        <v>5</v>
      </c>
      <c r="G1166" s="51" t="n">
        <v>66800</v>
      </c>
      <c r="H1166" s="84" t="s">
        <v>19</v>
      </c>
    </row>
    <row r="1167" customFormat="false" ht="15.75" hidden="false" customHeight="false" outlineLevel="0" collapsed="false">
      <c r="A1167" s="16" t="n">
        <v>1115</v>
      </c>
      <c r="B1167" s="23" t="s">
        <v>17</v>
      </c>
      <c r="C1167" s="23" t="s">
        <v>17</v>
      </c>
      <c r="D1167" s="23" t="s">
        <v>17</v>
      </c>
      <c r="E1167" s="87" t="s">
        <v>1261</v>
      </c>
      <c r="F1167" s="50" t="n">
        <f aca="false">1+1+1</f>
        <v>3</v>
      </c>
      <c r="G1167" s="51" t="n">
        <f aca="false">3000+605.08+578</f>
        <v>4183.08</v>
      </c>
      <c r="H1167" s="84" t="s">
        <v>19</v>
      </c>
    </row>
    <row r="1168" customFormat="false" ht="15.75" hidden="false" customHeight="false" outlineLevel="0" collapsed="false">
      <c r="A1168" s="16" t="n">
        <v>1116</v>
      </c>
      <c r="B1168" s="23" t="s">
        <v>17</v>
      </c>
      <c r="C1168" s="23" t="s">
        <v>17</v>
      </c>
      <c r="D1168" s="23" t="s">
        <v>17</v>
      </c>
      <c r="E1168" s="87" t="s">
        <v>1262</v>
      </c>
      <c r="F1168" s="50" t="n">
        <f aca="false">2+3+2</f>
        <v>7</v>
      </c>
      <c r="G1168" s="51" t="n">
        <f aca="false">45000+209616+22500</f>
        <v>277116</v>
      </c>
      <c r="H1168" s="84" t="s">
        <v>19</v>
      </c>
    </row>
    <row r="1169" customFormat="false" ht="30" hidden="false" customHeight="false" outlineLevel="0" collapsed="false">
      <c r="A1169" s="16"/>
      <c r="B1169" s="23" t="s">
        <v>17</v>
      </c>
      <c r="C1169" s="23" t="s">
        <v>17</v>
      </c>
      <c r="D1169" s="23" t="s">
        <v>17</v>
      </c>
      <c r="E1169" s="64" t="s">
        <v>1263</v>
      </c>
      <c r="F1169" s="65"/>
      <c r="G1169" s="66" t="n">
        <f aca="false">SUM(G1170:G1172)</f>
        <v>548265.5</v>
      </c>
      <c r="H1169" s="84"/>
    </row>
    <row r="1170" customFormat="false" ht="30" hidden="false" customHeight="false" outlineLevel="0" collapsed="false">
      <c r="A1170" s="16" t="n">
        <v>1117</v>
      </c>
      <c r="B1170" s="23" t="s">
        <v>17</v>
      </c>
      <c r="C1170" s="23" t="s">
        <v>17</v>
      </c>
      <c r="D1170" s="23" t="s">
        <v>17</v>
      </c>
      <c r="E1170" s="86" t="s">
        <v>1264</v>
      </c>
      <c r="F1170" s="68" t="n">
        <f aca="false">2+4+1+4.3+3.3+2</f>
        <v>16.6</v>
      </c>
      <c r="G1170" s="48" t="n">
        <f aca="false">10000+16800+20000+15171.49+302871.51+6978.3</f>
        <v>371821.3</v>
      </c>
      <c r="H1170" s="84" t="s">
        <v>19</v>
      </c>
    </row>
    <row r="1171" customFormat="false" ht="15.75" hidden="false" customHeight="false" outlineLevel="0" collapsed="false">
      <c r="A1171" s="16" t="n">
        <v>1118</v>
      </c>
      <c r="B1171" s="23" t="s">
        <v>17</v>
      </c>
      <c r="C1171" s="23" t="s">
        <v>17</v>
      </c>
      <c r="D1171" s="23" t="s">
        <v>17</v>
      </c>
      <c r="E1171" s="86" t="s">
        <v>1265</v>
      </c>
      <c r="F1171" s="68" t="n">
        <f aca="false">1+1</f>
        <v>2</v>
      </c>
      <c r="G1171" s="48" t="n">
        <f aca="false">7500+25000</f>
        <v>32500</v>
      </c>
      <c r="H1171" s="84" t="s">
        <v>19</v>
      </c>
    </row>
    <row r="1172" customFormat="false" ht="15.75" hidden="false" customHeight="false" outlineLevel="0" collapsed="false">
      <c r="A1172" s="16" t="n">
        <v>1119</v>
      </c>
      <c r="B1172" s="23" t="s">
        <v>17</v>
      </c>
      <c r="C1172" s="23" t="s">
        <v>17</v>
      </c>
      <c r="D1172" s="23" t="s">
        <v>17</v>
      </c>
      <c r="E1172" s="86" t="s">
        <v>1266</v>
      </c>
      <c r="F1172" s="68" t="n">
        <f aca="false">1+3+2+1.3</f>
        <v>7.3</v>
      </c>
      <c r="G1172" s="48" t="n">
        <f aca="false">40000+40500+45500+17944.2</f>
        <v>143944.2</v>
      </c>
      <c r="H1172" s="84" t="s">
        <v>19</v>
      </c>
    </row>
    <row r="1173" customFormat="false" ht="30" hidden="false" customHeight="false" outlineLevel="0" collapsed="false">
      <c r="A1173" s="16"/>
      <c r="B1173" s="23" t="s">
        <v>17</v>
      </c>
      <c r="C1173" s="23" t="s">
        <v>17</v>
      </c>
      <c r="D1173" s="23" t="s">
        <v>17</v>
      </c>
      <c r="E1173" s="76" t="s">
        <v>1267</v>
      </c>
      <c r="F1173" s="72"/>
      <c r="G1173" s="73" t="n">
        <f aca="false">G1174+G1175</f>
        <v>287448.71</v>
      </c>
      <c r="H1173" s="84"/>
    </row>
    <row r="1174" customFormat="false" ht="45" hidden="false" customHeight="false" outlineLevel="0" collapsed="false">
      <c r="A1174" s="16" t="n">
        <v>1120</v>
      </c>
      <c r="B1174" s="23" t="s">
        <v>17</v>
      </c>
      <c r="C1174" s="23" t="s">
        <v>17</v>
      </c>
      <c r="D1174" s="23" t="s">
        <v>17</v>
      </c>
      <c r="E1174" s="88" t="s">
        <v>1268</v>
      </c>
      <c r="F1174" s="89" t="n">
        <v>5827</v>
      </c>
      <c r="G1174" s="90" t="n">
        <f aca="false">74328+13238.83+141600</f>
        <v>229166.83</v>
      </c>
      <c r="H1174" s="84" t="s">
        <v>19</v>
      </c>
    </row>
    <row r="1175" customFormat="false" ht="45" hidden="false" customHeight="false" outlineLevel="0" collapsed="false">
      <c r="A1175" s="16" t="n">
        <v>1121</v>
      </c>
      <c r="B1175" s="23" t="s">
        <v>17</v>
      </c>
      <c r="C1175" s="23" t="s">
        <v>17</v>
      </c>
      <c r="D1175" s="23" t="s">
        <v>17</v>
      </c>
      <c r="E1175" s="86" t="s">
        <v>1269</v>
      </c>
      <c r="F1175" s="74" t="n">
        <v>28</v>
      </c>
      <c r="G1175" s="79" t="n">
        <f aca="false">48476.53+9805.35</f>
        <v>58281.88</v>
      </c>
      <c r="H1175" s="84" t="s">
        <v>19</v>
      </c>
    </row>
    <row r="1176" customFormat="false" ht="15.75" hidden="false" customHeight="false" outlineLevel="0" collapsed="false">
      <c r="A1176" s="16"/>
      <c r="B1176" s="23" t="s">
        <v>17</v>
      </c>
      <c r="C1176" s="23" t="s">
        <v>17</v>
      </c>
      <c r="D1176" s="23" t="s">
        <v>17</v>
      </c>
      <c r="E1176" s="76" t="s">
        <v>1270</v>
      </c>
      <c r="F1176" s="91"/>
      <c r="G1176" s="92" t="n">
        <f aca="false">G1177</f>
        <v>9000</v>
      </c>
      <c r="H1176" s="84"/>
    </row>
    <row r="1177" customFormat="false" ht="15.75" hidden="false" customHeight="false" outlineLevel="0" collapsed="false">
      <c r="A1177" s="16" t="n">
        <v>1122</v>
      </c>
      <c r="B1177" s="23" t="s">
        <v>17</v>
      </c>
      <c r="C1177" s="23" t="s">
        <v>17</v>
      </c>
      <c r="D1177" s="23" t="s">
        <v>17</v>
      </c>
      <c r="E1177" s="86" t="s">
        <v>1271</v>
      </c>
      <c r="F1177" s="74" t="n">
        <v>2</v>
      </c>
      <c r="G1177" s="79" t="n">
        <v>9000</v>
      </c>
      <c r="H1177" s="84" t="s">
        <v>19</v>
      </c>
    </row>
    <row r="1178" customFormat="false" ht="30" hidden="false" customHeight="false" outlineLevel="0" collapsed="false">
      <c r="A1178" s="16"/>
      <c r="B1178" s="23" t="s">
        <v>17</v>
      </c>
      <c r="C1178" s="23" t="s">
        <v>17</v>
      </c>
      <c r="D1178" s="23" t="s">
        <v>17</v>
      </c>
      <c r="E1178" s="76" t="s">
        <v>1272</v>
      </c>
      <c r="F1178" s="91"/>
      <c r="G1178" s="92" t="n">
        <f aca="false">G1179</f>
        <v>330458.72</v>
      </c>
      <c r="H1178" s="84"/>
    </row>
    <row r="1179" customFormat="false" ht="15.75" hidden="false" customHeight="false" outlineLevel="0" collapsed="false">
      <c r="A1179" s="16" t="n">
        <v>1123</v>
      </c>
      <c r="B1179" s="23" t="s">
        <v>17</v>
      </c>
      <c r="C1179" s="23" t="s">
        <v>17</v>
      </c>
      <c r="D1179" s="23" t="s">
        <v>17</v>
      </c>
      <c r="E1179" s="86" t="s">
        <v>1273</v>
      </c>
      <c r="F1179" s="74" t="n">
        <v>6</v>
      </c>
      <c r="G1179" s="79" t="n">
        <v>330458.72</v>
      </c>
      <c r="H1179" s="84" t="s">
        <v>19</v>
      </c>
    </row>
    <row r="1180" customFormat="false" ht="51" hidden="false" customHeight="true" outlineLevel="0" collapsed="false">
      <c r="A1180" s="16"/>
      <c r="B1180" s="23" t="s">
        <v>17</v>
      </c>
      <c r="C1180" s="23" t="s">
        <v>17</v>
      </c>
      <c r="D1180" s="23" t="s">
        <v>17</v>
      </c>
      <c r="E1180" s="76" t="s">
        <v>1274</v>
      </c>
      <c r="F1180" s="69"/>
      <c r="G1180" s="70" t="n">
        <f aca="false">G1181</f>
        <v>19938</v>
      </c>
      <c r="H1180" s="84"/>
    </row>
    <row r="1181" customFormat="false" ht="15.75" hidden="false" customHeight="false" outlineLevel="0" collapsed="false">
      <c r="A1181" s="16" t="n">
        <v>1124</v>
      </c>
      <c r="B1181" s="23" t="s">
        <v>17</v>
      </c>
      <c r="C1181" s="23" t="s">
        <v>17</v>
      </c>
      <c r="D1181" s="23" t="s">
        <v>17</v>
      </c>
      <c r="E1181" s="86" t="s">
        <v>1275</v>
      </c>
      <c r="F1181" s="89" t="n">
        <v>1</v>
      </c>
      <c r="G1181" s="90" t="n">
        <v>19938</v>
      </c>
      <c r="H1181" s="84" t="s">
        <v>19</v>
      </c>
    </row>
    <row r="1182" customFormat="false" ht="93.75" hidden="false" customHeight="true" outlineLevel="0" collapsed="false">
      <c r="A1182" s="16"/>
      <c r="B1182" s="23" t="s">
        <v>17</v>
      </c>
      <c r="C1182" s="23" t="s">
        <v>17</v>
      </c>
      <c r="D1182" s="23" t="s">
        <v>17</v>
      </c>
      <c r="E1182" s="76" t="s">
        <v>1276</v>
      </c>
      <c r="F1182" s="83"/>
      <c r="G1182" s="93" t="n">
        <f aca="false">G1183</f>
        <v>11028.88</v>
      </c>
      <c r="H1182" s="94"/>
    </row>
    <row r="1183" customFormat="false" ht="15.75" hidden="false" customHeight="false" outlineLevel="0" collapsed="false">
      <c r="A1183" s="16" t="n">
        <v>1125</v>
      </c>
      <c r="B1183" s="23" t="s">
        <v>17</v>
      </c>
      <c r="C1183" s="23" t="s">
        <v>17</v>
      </c>
      <c r="D1183" s="23" t="s">
        <v>17</v>
      </c>
      <c r="E1183" s="95" t="s">
        <v>1277</v>
      </c>
      <c r="F1183" s="50" t="n">
        <v>1</v>
      </c>
      <c r="G1183" s="51" t="n">
        <v>11028.88</v>
      </c>
      <c r="H1183" s="94" t="s">
        <v>19</v>
      </c>
    </row>
    <row r="1184" customFormat="false" ht="44.85" hidden="false" customHeight="true" outlineLevel="0" collapsed="false">
      <c r="A1184" s="16"/>
      <c r="B1184" s="23" t="s">
        <v>17</v>
      </c>
      <c r="C1184" s="23" t="s">
        <v>17</v>
      </c>
      <c r="D1184" s="23" t="s">
        <v>17</v>
      </c>
      <c r="E1184" s="64" t="s">
        <v>1278</v>
      </c>
      <c r="F1184" s="83"/>
      <c r="G1184" s="93" t="n">
        <f aca="false">G1185</f>
        <v>142437.84</v>
      </c>
      <c r="H1184" s="14"/>
    </row>
    <row r="1185" customFormat="false" ht="15.75" hidden="false" customHeight="false" outlineLevel="0" collapsed="false">
      <c r="A1185" s="16" t="n">
        <v>1126</v>
      </c>
      <c r="B1185" s="23" t="s">
        <v>17</v>
      </c>
      <c r="C1185" s="23" t="s">
        <v>17</v>
      </c>
      <c r="D1185" s="23" t="s">
        <v>17</v>
      </c>
      <c r="E1185" s="88" t="s">
        <v>1279</v>
      </c>
      <c r="F1185" s="50" t="n">
        <f aca="false">241.2+1</f>
        <v>242.2</v>
      </c>
      <c r="G1185" s="51" t="n">
        <f aca="false">140515.41+1922.43</f>
        <v>142437.84</v>
      </c>
      <c r="H1185" s="14" t="s">
        <v>19</v>
      </c>
    </row>
    <row r="1186" customFormat="false" ht="45" hidden="false" customHeight="false" outlineLevel="0" collapsed="false">
      <c r="A1186" s="16"/>
      <c r="B1186" s="23" t="s">
        <v>17</v>
      </c>
      <c r="C1186" s="23" t="s">
        <v>17</v>
      </c>
      <c r="D1186" s="23" t="s">
        <v>17</v>
      </c>
      <c r="E1186" s="76" t="s">
        <v>1280</v>
      </c>
      <c r="F1186" s="96"/>
      <c r="G1186" s="97" t="n">
        <f aca="false">G1187</f>
        <v>98857</v>
      </c>
      <c r="H1186" s="14"/>
    </row>
    <row r="1187" customFormat="false" ht="30" hidden="false" customHeight="false" outlineLevel="0" collapsed="false">
      <c r="A1187" s="16" t="n">
        <v>1127</v>
      </c>
      <c r="B1187" s="23" t="s">
        <v>17</v>
      </c>
      <c r="C1187" s="23" t="s">
        <v>17</v>
      </c>
      <c r="D1187" s="23" t="s">
        <v>17</v>
      </c>
      <c r="E1187" s="88" t="s">
        <v>1281</v>
      </c>
      <c r="F1187" s="50" t="n">
        <v>4</v>
      </c>
      <c r="G1187" s="51" t="n">
        <v>98857</v>
      </c>
      <c r="H1187" s="14" t="s">
        <v>19</v>
      </c>
    </row>
    <row r="1188" customFormat="false" ht="45" hidden="false" customHeight="false" outlineLevel="0" collapsed="false">
      <c r="A1188" s="16"/>
      <c r="B1188" s="23" t="s">
        <v>17</v>
      </c>
      <c r="C1188" s="23" t="s">
        <v>17</v>
      </c>
      <c r="D1188" s="23" t="s">
        <v>17</v>
      </c>
      <c r="E1188" s="98" t="s">
        <v>1282</v>
      </c>
      <c r="F1188" s="69"/>
      <c r="G1188" s="70" t="n">
        <f aca="false">G1189</f>
        <v>167682.52</v>
      </c>
      <c r="H1188" s="14"/>
    </row>
    <row r="1189" customFormat="false" ht="45" hidden="false" customHeight="true" outlineLevel="0" collapsed="false">
      <c r="A1189" s="16" t="n">
        <v>1128</v>
      </c>
      <c r="B1189" s="23" t="s">
        <v>17</v>
      </c>
      <c r="C1189" s="23" t="s">
        <v>17</v>
      </c>
      <c r="D1189" s="23" t="s">
        <v>17</v>
      </c>
      <c r="E1189" s="95" t="s">
        <v>1283</v>
      </c>
      <c r="F1189" s="74" t="n">
        <f aca="false">12+50.5+1+1.3+2.7</f>
        <v>67.5</v>
      </c>
      <c r="G1189" s="79" t="n">
        <f aca="false">6134.34+97681.38+1794.42+24590.2+37482.18</f>
        <v>167682.52</v>
      </c>
      <c r="H1189" s="14" t="s">
        <v>19</v>
      </c>
    </row>
    <row r="1190" customFormat="false" ht="49.5" hidden="false" customHeight="true" outlineLevel="0" collapsed="false">
      <c r="A1190" s="16"/>
      <c r="B1190" s="23" t="s">
        <v>17</v>
      </c>
      <c r="C1190" s="23" t="s">
        <v>17</v>
      </c>
      <c r="D1190" s="23" t="s">
        <v>17</v>
      </c>
      <c r="E1190" s="76" t="s">
        <v>1284</v>
      </c>
      <c r="F1190" s="99"/>
      <c r="G1190" s="22" t="n">
        <f aca="false">G1191</f>
        <v>317295.73</v>
      </c>
      <c r="H1190" s="14"/>
    </row>
    <row r="1191" customFormat="false" ht="45" hidden="false" customHeight="false" outlineLevel="0" collapsed="false">
      <c r="A1191" s="16" t="n">
        <v>1129</v>
      </c>
      <c r="B1191" s="23" t="s">
        <v>17</v>
      </c>
      <c r="C1191" s="23" t="s">
        <v>17</v>
      </c>
      <c r="D1191" s="23" t="s">
        <v>17</v>
      </c>
      <c r="E1191" s="86" t="s">
        <v>1285</v>
      </c>
      <c r="F1191" s="14" t="n">
        <v>12</v>
      </c>
      <c r="G1191" s="28" t="n">
        <v>317295.73</v>
      </c>
      <c r="H1191" s="14" t="s">
        <v>1170</v>
      </c>
    </row>
    <row r="1192" customFormat="false" ht="30" hidden="false" customHeight="false" outlineLevel="0" collapsed="false">
      <c r="A1192" s="16"/>
      <c r="B1192" s="23" t="s">
        <v>17</v>
      </c>
      <c r="C1192" s="23" t="s">
        <v>17</v>
      </c>
      <c r="D1192" s="23" t="s">
        <v>17</v>
      </c>
      <c r="E1192" s="64" t="s">
        <v>1286</v>
      </c>
      <c r="F1192" s="99"/>
      <c r="G1192" s="22" t="n">
        <f aca="false">G1193+G1194</f>
        <v>348621.95</v>
      </c>
      <c r="H1192" s="14"/>
    </row>
    <row r="1193" customFormat="false" ht="30" hidden="false" customHeight="false" outlineLevel="0" collapsed="false">
      <c r="A1193" s="16" t="n">
        <v>1130</v>
      </c>
      <c r="B1193" s="23" t="s">
        <v>17</v>
      </c>
      <c r="C1193" s="23" t="s">
        <v>17</v>
      </c>
      <c r="D1193" s="23" t="s">
        <v>17</v>
      </c>
      <c r="E1193" s="100" t="s">
        <v>1287</v>
      </c>
      <c r="F1193" s="101" t="n">
        <f aca="false">1+202+29</f>
        <v>232</v>
      </c>
      <c r="G1193" s="102" t="n">
        <f aca="false">35+219452.3+19996.98</f>
        <v>239484.28</v>
      </c>
      <c r="H1193" s="101" t="s">
        <v>19</v>
      </c>
    </row>
    <row r="1194" customFormat="false" ht="30" hidden="false" customHeight="false" outlineLevel="0" collapsed="false">
      <c r="A1194" s="16" t="n">
        <v>1131</v>
      </c>
      <c r="B1194" s="23" t="s">
        <v>17</v>
      </c>
      <c r="C1194" s="23" t="s">
        <v>17</v>
      </c>
      <c r="D1194" s="23" t="s">
        <v>17</v>
      </c>
      <c r="E1194" s="100" t="s">
        <v>1288</v>
      </c>
      <c r="F1194" s="101" t="n">
        <v>83</v>
      </c>
      <c r="G1194" s="102" t="n">
        <v>109137.67</v>
      </c>
      <c r="H1194" s="101" t="s">
        <v>19</v>
      </c>
    </row>
    <row r="1195" customFormat="false" ht="45" hidden="false" customHeight="false" outlineLevel="0" collapsed="false">
      <c r="A1195" s="16"/>
      <c r="B1195" s="23" t="s">
        <v>17</v>
      </c>
      <c r="C1195" s="23" t="s">
        <v>17</v>
      </c>
      <c r="D1195" s="23" t="s">
        <v>17</v>
      </c>
      <c r="E1195" s="103" t="s">
        <v>1289</v>
      </c>
      <c r="F1195" s="104"/>
      <c r="G1195" s="105" t="n">
        <f aca="false">G1196</f>
        <v>189042.78</v>
      </c>
      <c r="H1195" s="101"/>
    </row>
    <row r="1196" customFormat="false" ht="36" hidden="false" customHeight="true" outlineLevel="0" collapsed="false">
      <c r="A1196" s="16" t="n">
        <v>1132</v>
      </c>
      <c r="B1196" s="23" t="s">
        <v>17</v>
      </c>
      <c r="C1196" s="23" t="s">
        <v>17</v>
      </c>
      <c r="D1196" s="23" t="s">
        <v>17</v>
      </c>
      <c r="E1196" s="106" t="s">
        <v>1290</v>
      </c>
      <c r="F1196" s="107" t="n">
        <f aca="false">71+12.6</f>
        <v>83.6</v>
      </c>
      <c r="G1196" s="102" t="n">
        <f aca="false">137473.35+51569.43</f>
        <v>189042.78</v>
      </c>
      <c r="H1196" s="101" t="s">
        <v>1170</v>
      </c>
    </row>
    <row r="1197" customFormat="false" ht="30" hidden="false" customHeight="false" outlineLevel="0" collapsed="false">
      <c r="A1197" s="16"/>
      <c r="B1197" s="23" t="s">
        <v>17</v>
      </c>
      <c r="C1197" s="23" t="s">
        <v>17</v>
      </c>
      <c r="D1197" s="23" t="s">
        <v>17</v>
      </c>
      <c r="E1197" s="64" t="s">
        <v>1291</v>
      </c>
      <c r="F1197" s="108"/>
      <c r="G1197" s="109" t="n">
        <f aca="false">G1198+G1199</f>
        <v>578288.16</v>
      </c>
      <c r="H1197" s="14"/>
    </row>
    <row r="1198" customFormat="false" ht="15.75" hidden="false" customHeight="false" outlineLevel="0" collapsed="false">
      <c r="A1198" s="16" t="n">
        <v>1133</v>
      </c>
      <c r="B1198" s="23" t="s">
        <v>17</v>
      </c>
      <c r="C1198" s="23" t="s">
        <v>17</v>
      </c>
      <c r="D1198" s="23" t="s">
        <v>17</v>
      </c>
      <c r="E1198" s="106" t="s">
        <v>1292</v>
      </c>
      <c r="F1198" s="14" t="n">
        <v>12</v>
      </c>
      <c r="G1198" s="28" t="n">
        <v>572288.16</v>
      </c>
      <c r="H1198" s="14" t="s">
        <v>1170</v>
      </c>
    </row>
    <row r="1199" customFormat="false" ht="15.75" hidden="false" customHeight="false" outlineLevel="0" collapsed="false">
      <c r="A1199" s="16" t="n">
        <v>1134</v>
      </c>
      <c r="B1199" s="23" t="s">
        <v>17</v>
      </c>
      <c r="C1199" s="23" t="s">
        <v>17</v>
      </c>
      <c r="D1199" s="23" t="s">
        <v>17</v>
      </c>
      <c r="E1199" s="106" t="s">
        <v>1293</v>
      </c>
      <c r="F1199" s="14" t="n">
        <v>6</v>
      </c>
      <c r="G1199" s="28" t="n">
        <v>6000</v>
      </c>
      <c r="H1199" s="14" t="s">
        <v>1170</v>
      </c>
    </row>
    <row r="1200" customFormat="false" ht="18.75" hidden="false" customHeight="false" outlineLevel="0" collapsed="false">
      <c r="A1200" s="16"/>
      <c r="B1200" s="23" t="s">
        <v>17</v>
      </c>
      <c r="C1200" s="23" t="s">
        <v>17</v>
      </c>
      <c r="D1200" s="23" t="s">
        <v>17</v>
      </c>
      <c r="E1200" s="110" t="s">
        <v>1294</v>
      </c>
      <c r="F1200" s="111"/>
      <c r="G1200" s="112" t="n">
        <f aca="false">G1113+G1117+G1131+G1133+G1138+G1150+G1153+G1156+G1158+G1161+G1165+G1169+G1173+G1176+G1178+G1180+G1182+G1184+G1186+G1188+G1190+G1192+G1197+G1195+G1122</f>
        <v>4937700</v>
      </c>
      <c r="H1200" s="14"/>
    </row>
    <row r="1201" customFormat="false" ht="15.75" hidden="false" customHeight="false" outlineLevel="0" collapsed="false">
      <c r="A1201" s="16"/>
      <c r="B1201" s="113"/>
      <c r="C1201" s="113"/>
      <c r="D1201" s="113"/>
      <c r="E1201" s="114" t="s">
        <v>1295</v>
      </c>
      <c r="F1201" s="21"/>
      <c r="G1201" s="22" t="e">
        <f aca="false">G1112+G1200</f>
        <v>#VALUE!</v>
      </c>
      <c r="H1201" s="14"/>
    </row>
  </sheetData>
  <mergeCells count="2">
    <mergeCell ref="A5:H5"/>
    <mergeCell ref="A6:H6"/>
  </mergeCells>
  <printOptions headings="false" gridLines="false" gridLinesSet="true" horizontalCentered="false" verticalCentered="false"/>
  <pageMargins left="0.708333333333333" right="0.340277777777778" top="0.3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nm001</cp:lastModifiedBy>
  <cp:lastPrinted>2017-12-20T07:04:06Z</cp:lastPrinted>
  <dcterms:modified xsi:type="dcterms:W3CDTF">2018-04-27T10:10:31Z</dcterms:modified>
  <cp:revision>0</cp:revision>
  <dc:subject/>
  <dc:title/>
</cp:coreProperties>
</file>