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8" uniqueCount="1539">
  <si>
    <t xml:space="preserve">Приложение № 4</t>
  </si>
  <si>
    <t xml:space="preserve">форма 6 к приказу ФАС России </t>
  </si>
  <si>
    <t xml:space="preserve">от 18.01.2019г.  № 38/19</t>
  </si>
  <si>
    <r>
      <rPr>
        <b val="true"/>
        <sz val="18"/>
        <rFont val="Arial"/>
        <family val="2"/>
        <charset val="204"/>
      </rPr>
  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</t>
    </r>
    <r>
      <rPr>
        <b val="true"/>
        <u val="single"/>
        <sz val="18"/>
        <color rgb="FF000000"/>
        <rFont val="Arial"/>
        <family val="2"/>
        <charset val="204"/>
      </rPr>
      <t xml:space="preserve">ОАО «Апшеронскрайгаз» </t>
    </r>
    <r>
      <rPr>
        <b val="true"/>
        <sz val="18"/>
        <color rgb="FF000000"/>
        <rFont val="Arial"/>
        <family val="2"/>
        <charset val="204"/>
      </rPr>
      <t xml:space="preserve"> за ноябрь 2020 года</t>
    </r>
    <r>
      <rPr>
        <b val="true"/>
        <sz val="11"/>
        <color rgb="FF000000"/>
        <rFont val="Arial"/>
        <family val="2"/>
        <charset val="204"/>
      </rPr>
      <t xml:space="preserve">.</t>
    </r>
  </si>
  <si>
    <t xml:space="preserve">№ п/п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 </t>
  </si>
  <si>
    <t xml:space="preserve">Номер группы газопотребления/транзит</t>
  </si>
  <si>
    <t xml:space="preserve">Объемы газа в соответствии с поступившими заявками, млн. куб. м </t>
  </si>
  <si>
    <t xml:space="preserve">Объемы газа в соответствии с удовлетворенными заявками, млн. куб. м</t>
  </si>
  <si>
    <t xml:space="preserve">Свободная мощность магистрального газопровода, млн. куб. м в год</t>
  </si>
  <si>
    <t xml:space="preserve">1</t>
  </si>
  <si>
    <t xml:space="preserve">на выходе ГРС "Апшеронская" (на входе в ГВД "АГРС – на Апшеронск")</t>
  </si>
  <si>
    <t xml:space="preserve">352690, Краснодарский край, Апшеронский р-н, Апшеронск г, Ленина ул, дом № 48</t>
  </si>
  <si>
    <t xml:space="preserve">Физическое лицо</t>
  </si>
  <si>
    <t xml:space="preserve">6-я группа</t>
  </si>
  <si>
    <t xml:space="preserve">2</t>
  </si>
  <si>
    <t xml:space="preserve">352690, Краснодарский край, Апшеронский р-н, Апшеронск г, Ворошилова ул, дом № 26</t>
  </si>
  <si>
    <t xml:space="preserve">Индивидуальный предприниматель Джанари Рудик Гургенович</t>
  </si>
  <si>
    <t xml:space="preserve">7-я группа</t>
  </si>
  <si>
    <t xml:space="preserve">3</t>
  </si>
  <si>
    <t xml:space="preserve">352690, Краснодарский край, Апшеронский р-н, Апшеронск г, Юдина ул, дом № 48</t>
  </si>
  <si>
    <t xml:space="preserve">4</t>
  </si>
  <si>
    <t xml:space="preserve">352690, Краснодарский край, Апшеронский р-н, Апшеронск г, Кооперативная ул, дом № 16а</t>
  </si>
  <si>
    <t xml:space="preserve">5</t>
  </si>
  <si>
    <t xml:space="preserve">352690, Краснодарский край, Апшеронский р-н, Апшеронск г, Репина ул, дом № 49а</t>
  </si>
  <si>
    <t xml:space="preserve">6</t>
  </si>
  <si>
    <t xml:space="preserve">352690, Краснодарский край, Апшеронский р-н, Апшеронск г, Ворошилова ул, дом № 280а</t>
  </si>
  <si>
    <t xml:space="preserve">7</t>
  </si>
  <si>
    <t xml:space="preserve">352690, Краснодарский край, Апшеронский р-н, Апшеронск г, Партизанская ул, дом № 214а</t>
  </si>
  <si>
    <t xml:space="preserve">8</t>
  </si>
  <si>
    <t xml:space="preserve">352690, Краснодарский край, Апшеронский р-н, Апшеронск г, Ленина ул, дом № 72</t>
  </si>
  <si>
    <t xml:space="preserve">Общество с ограниченной ответственностью «Тепловые сети Апшеронского района»</t>
  </si>
  <si>
    <t xml:space="preserve">5-я группа</t>
  </si>
  <si>
    <t xml:space="preserve">9</t>
  </si>
  <si>
    <t xml:space="preserve">352690, Краснодарский край, Апшеронский р-н, Апшеронск г, Фабричная ул, дом № 28</t>
  </si>
  <si>
    <t xml:space="preserve">Индивидуальный предприниматель Багдасарян Иванес Багдасарович</t>
  </si>
  <si>
    <t xml:space="preserve">10</t>
  </si>
  <si>
    <t xml:space="preserve">Индивидуальный предприниматель Пеклов Андрей Владимирович</t>
  </si>
  <si>
    <t xml:space="preserve">11</t>
  </si>
  <si>
    <t xml:space="preserve">352690, Краснодарский край, Апшеронский р-н, Апшеронск г, Пролетарская ул, дом № 52</t>
  </si>
  <si>
    <t xml:space="preserve">Индивидуальный предприниматель Осипова Сирварт Адамовна</t>
  </si>
  <si>
    <t xml:space="preserve">12</t>
  </si>
  <si>
    <t xml:space="preserve">на выходе ПГБ в г.Хадыженске по ул.Белорусской</t>
  </si>
  <si>
    <t xml:space="preserve">352680, Краснодарский край, Апшеронский р-н, Хадыженск г, Красноармейская ул, дом № 129</t>
  </si>
  <si>
    <t xml:space="preserve">13</t>
  </si>
  <si>
    <t xml:space="preserve">352690, Краснодарский край, Апшеронский р-н, Апшеронск г, Пролетарская ул, дом № 177</t>
  </si>
  <si>
    <t xml:space="preserve">14</t>
  </si>
  <si>
    <t xml:space="preserve">352680, Краснодарский край, Апшеронский р-н, Хадыженск г, Ленина ул, дом № 36</t>
  </si>
  <si>
    <t xml:space="preserve">15</t>
  </si>
  <si>
    <t xml:space="preserve">352690, Краснодарский край, Апшеронский р-н, Апшеронск г, Коммунистическая ул, дом № 18г</t>
  </si>
  <si>
    <t xml:space="preserve">Индивидуальный предприниматель Торосян Агарон Арсенович</t>
  </si>
  <si>
    <t xml:space="preserve">16</t>
  </si>
  <si>
    <t xml:space="preserve">352690, Краснодарский край, Апшеронский р-н, Апшеронск г, Ворошилова ул, дом № 106а</t>
  </si>
  <si>
    <t xml:space="preserve">Индивидуальный предприниматель Царева Ирина Ивановна</t>
  </si>
  <si>
    <t xml:space="preserve">17</t>
  </si>
  <si>
    <t xml:space="preserve">352690, Краснодарский край, Апшеронский р-н, Апшеронск г, Клубная ул, дом № 19</t>
  </si>
  <si>
    <t xml:space="preserve">Индивидуальный предприниматель Чиликян Эдуард Карапетович</t>
  </si>
  <si>
    <t xml:space="preserve">18</t>
  </si>
  <si>
    <t xml:space="preserve">352690, Краснодарский край, Апшеронский р-н, Апшеронск г, Пролетарская ул, дом № 181</t>
  </si>
  <si>
    <t xml:space="preserve">Индивидуальный предприниматель Маилян Александр Дорикович</t>
  </si>
  <si>
    <t xml:space="preserve">19</t>
  </si>
  <si>
    <t xml:space="preserve">352690, Краснодарский край, Апшеронский р-н, Апшеронск г, Промысловая ул, дом № 146</t>
  </si>
  <si>
    <t xml:space="preserve">20</t>
  </si>
  <si>
    <t xml:space="preserve">352690, Краснодарский край, Апшеронский р-н, Апшеронск г, Кооперативная ул, дом № 16</t>
  </si>
  <si>
    <t xml:space="preserve">21</t>
  </si>
  <si>
    <t xml:space="preserve">352691, Краснодарский край, Апшеронский р-н, Апшеронск г, Коммунистическая ул, дом 82</t>
  </si>
  <si>
    <t xml:space="preserve">22</t>
  </si>
  <si>
    <t xml:space="preserve">352690, Краснодарский край, Апшеронский р-н, Апшеронск г, Кооперативная ул, дом № 1/1</t>
  </si>
  <si>
    <t xml:space="preserve">23</t>
  </si>
  <si>
    <t xml:space="preserve">352690, Краснодарский край, Апшеронский р-н, Апшеронск г, Мира ул, дом № 47</t>
  </si>
  <si>
    <t xml:space="preserve">24</t>
  </si>
  <si>
    <t xml:space="preserve">352690, Краснодарский край, Апшеронский р-н, Апшеронск г, Подлесная ул, дом № 100а</t>
  </si>
  <si>
    <t xml:space="preserve">25</t>
  </si>
  <si>
    <t xml:space="preserve">352690, Краснодарский край, Апшеронский р-н, Апшеронск г, Островского ул, дом № 2а</t>
  </si>
  <si>
    <t xml:space="preserve">26</t>
  </si>
  <si>
    <t xml:space="preserve">352690, Краснодарский край, Апшеронский р-н, Апшеронск г, Николенская ул, дом № 156</t>
  </si>
  <si>
    <t xml:space="preserve">27</t>
  </si>
  <si>
    <t xml:space="preserve">352680, Краснодарский край, Апшеронский р-н, Хадыженск г, Ленина ул, дом № 35</t>
  </si>
  <si>
    <t xml:space="preserve">28</t>
  </si>
  <si>
    <t xml:space="preserve">Индивидуальный предприниматель Лежнева Нина Ивановна</t>
  </si>
  <si>
    <t xml:space="preserve">29</t>
  </si>
  <si>
    <t xml:space="preserve">352690, Краснодарский край, Апшеронский р-н, Апшеронск г, Щорса ул, дом № 9-б</t>
  </si>
  <si>
    <t xml:space="preserve">30</t>
  </si>
  <si>
    <t xml:space="preserve">352690, Краснодарский край, Апшеронский р-н, Апшеронск г, Репина ул, дом № 113а</t>
  </si>
  <si>
    <t xml:space="preserve">31</t>
  </si>
  <si>
    <t xml:space="preserve">352690, Краснодарский край, Апшеронский р-н, Апшеронск г, Исполкомовская ул, дом № 69а</t>
  </si>
  <si>
    <t xml:space="preserve">32</t>
  </si>
  <si>
    <t xml:space="preserve">на выходе ГРС "Самурская"</t>
  </si>
  <si>
    <t xml:space="preserve">352656, Краснодарский край, Апшеронский р-н, Новые Поляны п, Советская ул, дом № 1а</t>
  </si>
  <si>
    <t xml:space="preserve">муниципальное казенное учреждение "Сельский дом культуры" Новополянского сельского поселения</t>
  </si>
  <si>
    <t xml:space="preserve">33</t>
  </si>
  <si>
    <t xml:space="preserve">352690, Краснодарский край, Апшеронский р-н, Апшеронск г, Спорта ул, дом № 63-б</t>
  </si>
  <si>
    <t xml:space="preserve">34</t>
  </si>
  <si>
    <t xml:space="preserve">352690, Краснодарский край, Апшеронский р-н, Апшеронск г, Ворошилова ул, дом № 24ж</t>
  </si>
  <si>
    <t xml:space="preserve">Индивидуальный предприниматель Овакимян Давид Араратович</t>
  </si>
  <si>
    <t xml:space="preserve">35</t>
  </si>
  <si>
    <t xml:space="preserve">352690, Краснодарский край, Апшеронский р-н, Апшеронск г, Кооперативная ул, дом № 18</t>
  </si>
  <si>
    <t xml:space="preserve">36</t>
  </si>
  <si>
    <t xml:space="preserve">352690, Краснодарский край, Апшеронский р-н, Апшеронск г, Пролетарская ул, дом № 181в</t>
  </si>
  <si>
    <t xml:space="preserve">Индивидуальный предприниматель Алексанов Виктор Владимирович</t>
  </si>
  <si>
    <t xml:space="preserve">37</t>
  </si>
  <si>
    <t xml:space="preserve">352690, Краснодарский край, Апшеронский р-н, Апшеронск г, Комсомольская ул, дом № 160</t>
  </si>
  <si>
    <t xml:space="preserve">38</t>
  </si>
  <si>
    <t xml:space="preserve">352690, Краснодарский край, Апшеронский р-н, Апшеронск г, Ворошилова ул, дом № 24г</t>
  </si>
  <si>
    <t xml:space="preserve">39</t>
  </si>
  <si>
    <t xml:space="preserve">352690, Краснодарский край, Апшеронский р-н, Апшеронск г, Ворошилова ул, дом № 23а</t>
  </si>
  <si>
    <t xml:space="preserve">Индивидуальный предприниматель Белоброва Наталья Геннадьевна</t>
  </si>
  <si>
    <t xml:space="preserve">40</t>
  </si>
  <si>
    <t xml:space="preserve">352690, Краснодарский край, Апшеронский р-н, Апшеронск г, Коллективная ул, дом № 31в</t>
  </si>
  <si>
    <t xml:space="preserve">Общество с ограниченной ответственностью медицинский консультативно-диагностический центр «Здоровье»</t>
  </si>
  <si>
    <t xml:space="preserve">41</t>
  </si>
  <si>
    <t xml:space="preserve">352690, Краснодарский край, Апшеронский р-н, Апшеронск г, Свердлова ул, дом № 158</t>
  </si>
  <si>
    <t xml:space="preserve">42</t>
  </si>
  <si>
    <t xml:space="preserve">352690, Краснодарский край, Апшеронский р-н, Апшеронск г, Ворошилова ул, дом № 247</t>
  </si>
  <si>
    <t xml:space="preserve">Государственное бюджетное профессиональное образовательное учреждение Краснодарского края "Апшеронский лесхоз-техникум" (абонент-котельная учебно-опытного лесничества)</t>
  </si>
  <si>
    <t xml:space="preserve">43</t>
  </si>
  <si>
    <t xml:space="preserve">352656, Краснодарский край, Апшеронский р-н, Новые Поляны п, Советская ул, дом № 24а</t>
  </si>
  <si>
    <t xml:space="preserve">44</t>
  </si>
  <si>
    <t xml:space="preserve">352656, Краснодарский край, Апшеронский р-н, Новые Поляны п, Советская ул, дом № 26а</t>
  </si>
  <si>
    <t xml:space="preserve">45</t>
  </si>
  <si>
    <t xml:space="preserve">352656, Краснодарский край, Апшеронский р-н, Новые Поляны п, Профсоюзная ул, дом № 13а</t>
  </si>
  <si>
    <t xml:space="preserve">Индивидуальный предприниматель Горохов Альберт Борисович</t>
  </si>
  <si>
    <t xml:space="preserve">46</t>
  </si>
  <si>
    <t xml:space="preserve">352690, Краснодарский край, Апшеронский р-н, Апшеронск г, Спорта ул, дом № 2-б</t>
  </si>
  <si>
    <t xml:space="preserve">47</t>
  </si>
  <si>
    <t xml:space="preserve">352690, Краснодарский край, Апшеронский р-н, Апшеронск г, Юдина ул, дом № 40б</t>
  </si>
  <si>
    <t xml:space="preserve">48</t>
  </si>
  <si>
    <t xml:space="preserve">Индивидуальный предприниматель Каспарова Тереза Армаисовна</t>
  </si>
  <si>
    <t xml:space="preserve">49</t>
  </si>
  <si>
    <t xml:space="preserve">на входе в ГРПШ в пгт.Нефтегорске</t>
  </si>
  <si>
    <t xml:space="preserve">352685, Краснодарский край, Апшеронский р-н, Нефтегорск пгт, Школьная ул, дом № б/н</t>
  </si>
  <si>
    <t xml:space="preserve">Администрация Нефтегорского городского поселения Апшеронского района</t>
  </si>
  <si>
    <t xml:space="preserve">50</t>
  </si>
  <si>
    <t xml:space="preserve">352680, Краснодарский край, Апшеронский р-н, Хадыженск г, Первомайская ул, дом № 101</t>
  </si>
  <si>
    <t xml:space="preserve">Акционерное общество «Тандер»</t>
  </si>
  <si>
    <t xml:space="preserve">51</t>
  </si>
  <si>
    <t xml:space="preserve">352690, Краснодарский край, Апшеронский р-н, Апшеронск г, Ленина ул, дом № 22в</t>
  </si>
  <si>
    <t xml:space="preserve">52</t>
  </si>
  <si>
    <t xml:space="preserve">352680, Краснодарский край, Апшеронский р-н, Хадыженск г, Первомайская ул, дом № 129</t>
  </si>
  <si>
    <t xml:space="preserve">53</t>
  </si>
  <si>
    <t xml:space="preserve">352690, Краснодарский край, Апшеронский р-н, Апшеронск г, Пролетарская ул, дом № 201б</t>
  </si>
  <si>
    <t xml:space="preserve">Индивидуальный предприниматель Муратов Фархад Анваржанович</t>
  </si>
  <si>
    <t xml:space="preserve">54</t>
  </si>
  <si>
    <t xml:space="preserve">352690, Краснодарский край, Апшеронский р-н, Апшеронск г, Коммунистическая ул, дом № 23</t>
  </si>
  <si>
    <t xml:space="preserve">государственное бюджетное учреждение  Краснодарского края "Управление ветеринарии Апшеронского района"</t>
  </si>
  <si>
    <t xml:space="preserve">55</t>
  </si>
  <si>
    <t xml:space="preserve">352690, Краснодарский край, Апшеронский р-н, Апшеронск г, Кооперативная ул, дом № 8а</t>
  </si>
  <si>
    <t xml:space="preserve">56</t>
  </si>
  <si>
    <t xml:space="preserve">на выходе ГРПБ х.Николаенко (ООО "РН-Краснодарнефтегаз")</t>
  </si>
  <si>
    <t xml:space="preserve">352645, Краснодарский край, Апшеронский р-н, Николаенко х, Хадыженская ул, дом № 43</t>
  </si>
  <si>
    <t xml:space="preserve">57</t>
  </si>
  <si>
    <t xml:space="preserve">352690, Краснодарский край, Апшеронский р-н, Апшеронск г, Пролетарская ул, дом № 67</t>
  </si>
  <si>
    <t xml:space="preserve">Индивидуальный предприниматель Каспарян Андрей Кеворкович</t>
  </si>
  <si>
    <t xml:space="preserve">58</t>
  </si>
  <si>
    <t xml:space="preserve">352690, Краснодарский край, Апшеронский р-н, Апшеронск г, Пролетарская ул, дом № 58</t>
  </si>
  <si>
    <t xml:space="preserve">59</t>
  </si>
  <si>
    <t xml:space="preserve">352645, Краснодарский край, Апшеронский р-н, Николаенко х, Хадыженская ул, дом № 65а</t>
  </si>
  <si>
    <t xml:space="preserve">Индивидуальный предприниматель Лобян Арменак Киркорович</t>
  </si>
  <si>
    <t xml:space="preserve">60</t>
  </si>
  <si>
    <t xml:space="preserve">352680, Краснодарский край, Апшеронский р-н, Хадыженск г, Колхозная ул, дом № 44</t>
  </si>
  <si>
    <t xml:space="preserve">61</t>
  </si>
  <si>
    <t xml:space="preserve">352690, Краснодарский край, Апшеронский р-н, Апшеронск г, Социалистическая ул, дом № 87-б</t>
  </si>
  <si>
    <t xml:space="preserve">Общество с ограниченной ответственностью «РИНИС» (абонент-административное здание в г. Апшеронске)</t>
  </si>
  <si>
    <t xml:space="preserve">62</t>
  </si>
  <si>
    <t xml:space="preserve">352690, Краснодарский край, Апшеронский р-н, Апшеронск г, Лесозаводская ул - Фабричная ул., дом № б/н</t>
  </si>
  <si>
    <t xml:space="preserve">63</t>
  </si>
  <si>
    <t xml:space="preserve">352680, Краснодарский край, Апшеронский р-н, Хадыженск г, Первомайская ул, дом № 99а</t>
  </si>
  <si>
    <t xml:space="preserve">64</t>
  </si>
  <si>
    <t xml:space="preserve">65</t>
  </si>
  <si>
    <t xml:space="preserve">352690, Краснодарский край, Апшеронский р-н, Апшеронск г, Спорта ул, дом № 45</t>
  </si>
  <si>
    <t xml:space="preserve">66</t>
  </si>
  <si>
    <t xml:space="preserve">67</t>
  </si>
  <si>
    <t xml:space="preserve">352680, Краснодарский край, Апшеронский р-н, Хадыженск г, Первомайская ул, дом № 174</t>
  </si>
  <si>
    <t xml:space="preserve">68</t>
  </si>
  <si>
    <t xml:space="preserve">352680, Краснодарский край, Апшеронский р-н, Хадыженск г, Колхозная ул, дом № 5-л</t>
  </si>
  <si>
    <t xml:space="preserve">69</t>
  </si>
  <si>
    <t xml:space="preserve">352690, Краснодарский край, Апшеронский р-н, Апшеронск г, Ленина ул, дом № 75</t>
  </si>
  <si>
    <t xml:space="preserve">Общество с ограниченной ответственностью «Бытсервис»</t>
  </si>
  <si>
    <t xml:space="preserve">70</t>
  </si>
  <si>
    <t xml:space="preserve">352680, Краснодарский край, Апшеронский р-н, Хадыженск г, Чехова ул, дом № 1в</t>
  </si>
  <si>
    <t xml:space="preserve">Акционерное общество «Кубаньпассажиравтосервис» </t>
  </si>
  <si>
    <t xml:space="preserve">71</t>
  </si>
  <si>
    <t xml:space="preserve">352680, Краснодарский край, Апшеронский р-н, Хадыженск г, Аэродромная ул, дом № 19а</t>
  </si>
  <si>
    <t xml:space="preserve">Общество с ограниченной ответственностью «Хадыженск Пищепром»</t>
  </si>
  <si>
    <t xml:space="preserve">72</t>
  </si>
  <si>
    <t xml:space="preserve">Индивидуальный предприниматель Солдатов Игорь Викторович</t>
  </si>
  <si>
    <t xml:space="preserve">73</t>
  </si>
  <si>
    <t xml:space="preserve">352680, Краснодарский край, Апшеронский р-н, Хадыженск г, Кирова ул, дом № 183</t>
  </si>
  <si>
    <t xml:space="preserve">Муниципальное бюджетное  учреждение дополнительного образования  детская школа искусств города Хадыженска муниципального образования Апшеронский район</t>
  </si>
  <si>
    <t xml:space="preserve">74</t>
  </si>
  <si>
    <t xml:space="preserve">352680, Краснодарский край, Апшеронский р-н, Хадыженск г, Первомайская ул, дом № 159-б</t>
  </si>
  <si>
    <t xml:space="preserve">75</t>
  </si>
  <si>
    <t xml:space="preserve">352680, Краснодарский край, Апшеронский р-н, Хадыженск г, Горького ул, дом № 9</t>
  </si>
  <si>
    <t xml:space="preserve">76</t>
  </si>
  <si>
    <t xml:space="preserve">352680, Краснодарский край, Апшеронский р-н, Хадыженск г, Ленина ул, дом № 35-б</t>
  </si>
  <si>
    <t xml:space="preserve">77</t>
  </si>
  <si>
    <t xml:space="preserve">352680, Краснодарский край, Апшеронский р-н, Хадыженск г, Колхозная ул, дом № 3/8</t>
  </si>
  <si>
    <t xml:space="preserve">Индивидуальный предприниматель Кутузова Нина Дмитровна</t>
  </si>
  <si>
    <t xml:space="preserve">78</t>
  </si>
  <si>
    <t xml:space="preserve">352680, Краснодарский край, Апшеронский р-н, Хадыженск г, Первомайская ул, дом № 130</t>
  </si>
  <si>
    <t xml:space="preserve">79</t>
  </si>
  <si>
    <t xml:space="preserve">352690, Краснодарский край, Апшеронский р-н, Апшеронск г, Советская ул, дом № 175</t>
  </si>
  <si>
    <t xml:space="preserve">Федеральное казенное учреждение "Исправительная колония № 5 Управления Федеральной службы исполнения наказаний по Краснодарскому краю"</t>
  </si>
  <si>
    <t xml:space="preserve">4-я группа</t>
  </si>
  <si>
    <t xml:space="preserve">80</t>
  </si>
  <si>
    <t xml:space="preserve">352680, Краснодарский край, Апшеронский р-н, Хадыженск г, Ленина ул, дом № 26</t>
  </si>
  <si>
    <t xml:space="preserve">81</t>
  </si>
  <si>
    <t xml:space="preserve">352690, Краснодарский край, Апшеронский р-н, Апшеронск г, Коммунистическая ул, дом № 89а</t>
  </si>
  <si>
    <t xml:space="preserve">82</t>
  </si>
  <si>
    <t xml:space="preserve">352680, Краснодарский край, Апшеронский р-н, Хадыженск г, Ленина ул, дом № 25</t>
  </si>
  <si>
    <t xml:space="preserve">Индивидуальный предприниматель Каракян Лусик Мардиросовна</t>
  </si>
  <si>
    <t xml:space="preserve">83</t>
  </si>
  <si>
    <t xml:space="preserve">352680, Краснодарский край, Апшеронский р-н, Хадыженск г, Ленина ул, дом № 58</t>
  </si>
  <si>
    <t xml:space="preserve">Хадыженское казачье общество</t>
  </si>
  <si>
    <t xml:space="preserve">84</t>
  </si>
  <si>
    <t xml:space="preserve">352695, Краснодарский край, Апшеронский р-н, Апшеронск г, Пролетарская ул, дом № 201</t>
  </si>
  <si>
    <t xml:space="preserve">85</t>
  </si>
  <si>
    <t xml:space="preserve">352680, Краснодарский край, Апшеронский р-н, Хадыженск г, Ленина ул, дом № 23</t>
  </si>
  <si>
    <t xml:space="preserve">86</t>
  </si>
  <si>
    <t xml:space="preserve">352690, Краснодарский край, Апшеронский р-н, Апшеронск г, Кооперативная ул, дом № 1а</t>
  </si>
  <si>
    <t xml:space="preserve">87</t>
  </si>
  <si>
    <t xml:space="preserve">352680, Краснодарский край, Апшеронский р-н, Хадыженск г, Первомайская ул, дом № 105а</t>
  </si>
  <si>
    <t xml:space="preserve">88</t>
  </si>
  <si>
    <t xml:space="preserve">352690, Краснодарский край, Апшеронский р-н, Апшеронск г, Лесозаводская ул, дом № 80</t>
  </si>
  <si>
    <t xml:space="preserve">Государственное бюджетное профессиональное образовательное учреждение Краснодарского края "Апшеронский техникум автомобильного транспорта и сервиса"</t>
  </si>
  <si>
    <t xml:space="preserve">89</t>
  </si>
  <si>
    <t xml:space="preserve">352680, Краснодарский край, Апшеронский р-н, Хадыженск г, Первомайская ул, дом № 113-б</t>
  </si>
  <si>
    <t xml:space="preserve">90</t>
  </si>
  <si>
    <t xml:space="preserve">352685, Краснодарский край, Апшеронский р-н, Нефтегорск пгт, Селезнева ул, дом № 40</t>
  </si>
  <si>
    <t xml:space="preserve">91</t>
  </si>
  <si>
    <t xml:space="preserve">352690, Краснодарский край, Апшеронский р-н, Апшеронск г, 22 Партсъезда ул, дом № 53 а</t>
  </si>
  <si>
    <t xml:space="preserve">92</t>
  </si>
  <si>
    <t xml:space="preserve">352690, Краснодарский край, Апшеронский р-н, Апшеронск г, Ворошилова ул, дом № 38 а</t>
  </si>
  <si>
    <t xml:space="preserve">93</t>
  </si>
  <si>
    <t xml:space="preserve">352680, Краснодарский край, Апшеронский р-н, Хадыженск г, Промысловая ул, дом № 20</t>
  </si>
  <si>
    <t xml:space="preserve">Общество с ограниченной ответственностьо  «Пивоваренный завод «Хадыженский»</t>
  </si>
  <si>
    <t xml:space="preserve">94</t>
  </si>
  <si>
    <t xml:space="preserve">352690, Краснодарский край, Апшеронский р-н, Апшеронск г, Ворошилова ул, дом № 150</t>
  </si>
  <si>
    <t xml:space="preserve">95</t>
  </si>
  <si>
    <t xml:space="preserve">352680, Краснодарский край, Апшеронский р-н, Хадыженск г, Ленина ул, дом № 99</t>
  </si>
  <si>
    <t xml:space="preserve">Общество с ограниченной ответственностью "Агроторг"</t>
  </si>
  <si>
    <t xml:space="preserve">96</t>
  </si>
  <si>
    <t xml:space="preserve">352690, Краснодарский край, Апшеронский р-н, Апшеронск г, Ворошилова ул, дом № 24</t>
  </si>
  <si>
    <t xml:space="preserve">Индивидуальный предприниматель Сергадеева Ирина Цолаковна</t>
  </si>
  <si>
    <t xml:space="preserve">97</t>
  </si>
  <si>
    <t xml:space="preserve">352680, Краснодарский край, Апшеронский р-н, Хадыженск г, Ленина ул, дом № 21</t>
  </si>
  <si>
    <t xml:space="preserve">98</t>
  </si>
  <si>
    <t xml:space="preserve">352690, Краснодарский край, Апшеронский р-н, Апшеронск г, Ленина ул, дом № 20 Б</t>
  </si>
  <si>
    <t xml:space="preserve">99</t>
  </si>
  <si>
    <t xml:space="preserve">352680, Краснодарский край, Апшеронский р-н, Хадыженск г, Зеленая ул, дом № 1</t>
  </si>
  <si>
    <t xml:space="preserve">Непубличное акционерное общество "Хадыженское пассажирское автотранспортное предприятие"</t>
  </si>
  <si>
    <t xml:space="preserve">100</t>
  </si>
  <si>
    <t xml:space="preserve">352690, Краснодарский край, Апшеронский р-н, Апшеронск г, Ворошилова ул, дом № 15</t>
  </si>
  <si>
    <t xml:space="preserve">101</t>
  </si>
  <si>
    <t xml:space="preserve">352690, Краснодарский край, Апшеронский р-н, Апшеронск г, Заречная ул, дом № 1</t>
  </si>
  <si>
    <t xml:space="preserve">муниципальное предприятие «Апшеронск» Апшеронского городского поселения Апшеронского района</t>
  </si>
  <si>
    <t xml:space="preserve">102</t>
  </si>
  <si>
    <t xml:space="preserve">352690, Краснодарский край, Апшеронский р-н, Апшеронск г, Партизанская ул, дом № 47</t>
  </si>
  <si>
    <t xml:space="preserve">103</t>
  </si>
  <si>
    <t xml:space="preserve">352680, Краснодарский край, Апшеронский р-н, Хадыженск г, Добролюбова ул, дом № 1</t>
  </si>
  <si>
    <t xml:space="preserve">Индивидуальный предприниматель  Шалай Роман Валерьевич</t>
  </si>
  <si>
    <t xml:space="preserve">104</t>
  </si>
  <si>
    <t xml:space="preserve">352685, Краснодарский край, Апшеронский р-н, Нефтегорск пгт, Советская ул, дом № б/н</t>
  </si>
  <si>
    <t xml:space="preserve">105</t>
  </si>
  <si>
    <t xml:space="preserve">352680, Краснодарский край, Апшеронский р-н, Хадыженск г, Кирова ул, дом № 136</t>
  </si>
  <si>
    <t xml:space="preserve">Муниципальное бюджетное дошкольное образовательное учреждение детский сад № 23</t>
  </si>
  <si>
    <t xml:space="preserve">106</t>
  </si>
  <si>
    <t xml:space="preserve">352680, Краснодарский край, Апшеронский р-н, Хадыженск г, Горького ул, дом № 17а</t>
  </si>
  <si>
    <t xml:space="preserve">Индивидуальный предприниматель Чахмахчян Аршалуйс Аветикович</t>
  </si>
  <si>
    <t xml:space="preserve">107</t>
  </si>
  <si>
    <t xml:space="preserve">352690, Краснодарский край, Апшеронский р-н, Апшеронск г, Коммунистическая ул, дом № 25</t>
  </si>
  <si>
    <t xml:space="preserve">108</t>
  </si>
  <si>
    <t xml:space="preserve">352690, Краснодарский край, Апшеронский р-н, Апшеронск г, Коммунистическая ул, дом № 28а</t>
  </si>
  <si>
    <t xml:space="preserve">Индивидуальный предприниматель Паненко Владимир Викторович</t>
  </si>
  <si>
    <t xml:space="preserve">109</t>
  </si>
  <si>
    <t xml:space="preserve">352690, Краснодарский край, Апшеронский р-н, Апшеронск г, Спорта ул, дом № 63</t>
  </si>
  <si>
    <t xml:space="preserve">Индивидуальный предприниматель Айрапетян Снежанна Сергевна</t>
  </si>
  <si>
    <t xml:space="preserve">110</t>
  </si>
  <si>
    <t xml:space="preserve">352680, Краснодарский край, Апшеронский р-н, Хадыженск г, Школьная ул, дом № 33</t>
  </si>
  <si>
    <t xml:space="preserve">Администрация Хадыженского городского поселения Апшеронского района (абонент- Мемориал "Вечный огонь")</t>
  </si>
  <si>
    <t xml:space="preserve">111</t>
  </si>
  <si>
    <t xml:space="preserve">352680, Краснодарский край, Апшеронский р-н, Хадыженск г, Кирпичная ул, дом № 5а</t>
  </si>
  <si>
    <t xml:space="preserve">112</t>
  </si>
  <si>
    <t xml:space="preserve">352690, Краснодарский край, Апшеронский р-н, Апшеронск г, Советская ул, дом № 127</t>
  </si>
  <si>
    <t xml:space="preserve">Местная православная религиозная организация Приход Свято-Никольский храма г. Апшеронск</t>
  </si>
  <si>
    <t xml:space="preserve">113</t>
  </si>
  <si>
    <t xml:space="preserve">114</t>
  </si>
  <si>
    <t xml:space="preserve">352680, Краснодарский край, Апшеронский р-н, Хадыженск г, Рабочая ул, дом № 111а</t>
  </si>
  <si>
    <t xml:space="preserve">115</t>
  </si>
  <si>
    <t xml:space="preserve">352690, Краснодарский край, Апшеронский р-н, Апшеронск г, Ленина ул, дом № 29, кв.1б</t>
  </si>
  <si>
    <t xml:space="preserve">Индивидуальный предприниматель Мироненко Татьяна Ивановна</t>
  </si>
  <si>
    <t xml:space="preserve">116</t>
  </si>
  <si>
    <t xml:space="preserve">352680, Краснодарский край, Апшеронский р-н, Хадыженск г, Промысловая ул, дом № 47-б</t>
  </si>
  <si>
    <t xml:space="preserve">117</t>
  </si>
  <si>
    <t xml:space="preserve">352690, Краснодарский край, Апшеронский р-н, Апшеронск г, Фрунзе ул, дом № 72</t>
  </si>
  <si>
    <t xml:space="preserve">Индивидуальный предприниматель Сахно Роман Сергеевич</t>
  </si>
  <si>
    <t xml:space="preserve">118</t>
  </si>
  <si>
    <t xml:space="preserve">119</t>
  </si>
  <si>
    <t xml:space="preserve">352680, Краснодарский край, Апшеронский р-н, Хадыженск г, Промысловая ул, дом № 6</t>
  </si>
  <si>
    <t xml:space="preserve">120</t>
  </si>
  <si>
    <t xml:space="preserve">352690, Краснодарский край, Апшеронский р-н, Апшеронск г, Коммунистическая ул, дом № 25 А</t>
  </si>
  <si>
    <t xml:space="preserve">121</t>
  </si>
  <si>
    <t xml:space="preserve">352680, Краснодарский край, Апшеронский р-н, Хадыженск г, Клубный пер, дом № 5а</t>
  </si>
  <si>
    <t xml:space="preserve">Краснодарская краевая молодежная общественная специализированная поисковая организация «Арсенал»</t>
  </si>
  <si>
    <t xml:space="preserve">122</t>
  </si>
  <si>
    <t xml:space="preserve">352690, Краснодарский край, Апшеронский р-н, Апшеронск г, Матросова ул, дом № 1</t>
  </si>
  <si>
    <t xml:space="preserve">123</t>
  </si>
  <si>
    <t xml:space="preserve">352690, Краснодарский край, Апшеронский р-н, Апшеронск г, Комарова ул, дом № 131</t>
  </si>
  <si>
    <t xml:space="preserve">Акционерное общество Производственно-деревообрабатывающий комплекс «Апшеронск»</t>
  </si>
  <si>
    <t xml:space="preserve">124</t>
  </si>
  <si>
    <t xml:space="preserve">352690, Краснодарский край, Апшеронский р-н, Апшеронск г, Клубная ул, дом № 25</t>
  </si>
  <si>
    <t xml:space="preserve">Публичное акционерное общество «Сбербанк России», ПАО Сбербанк, в лице своего филиала Краснодарского отделения №8619</t>
  </si>
  <si>
    <t xml:space="preserve">125</t>
  </si>
  <si>
    <t xml:space="preserve">352690, Краснодарский край, Апшеронский р-н, Апшеронск г, Комсомольская ул, дом № 133в</t>
  </si>
  <si>
    <t xml:space="preserve">Индивидуальный предприниматель Солдатов Евгений Викторович</t>
  </si>
  <si>
    <t xml:space="preserve">126</t>
  </si>
  <si>
    <t xml:space="preserve">352680, Краснодарский край, Апшеронский р-н, Хадыженск г, Аэродромная ул, дом № 19</t>
  </si>
  <si>
    <t xml:space="preserve">Общество с ограниченной ответственностью «Серебряный ключ»</t>
  </si>
  <si>
    <t xml:space="preserve">127</t>
  </si>
  <si>
    <t xml:space="preserve">352645, Краснодарский край, Апшеронский р-н, Николаенко х, Свердлова ул, дом № 2а</t>
  </si>
  <si>
    <t xml:space="preserve">Автономная некоммерческая организация "Южный Спортивный Клуб "Бобры Югры"</t>
  </si>
  <si>
    <t xml:space="preserve">128</t>
  </si>
  <si>
    <t xml:space="preserve">352690, Краснодарский край, Апшеронский р-н, Апшеронск г, Промысловая ул, дом № 113а</t>
  </si>
  <si>
    <t xml:space="preserve">129</t>
  </si>
  <si>
    <t xml:space="preserve">352690, Краснодарский край, Апшеронский р-н, Апшеронск г, Юдина ул, дом № 4</t>
  </si>
  <si>
    <t xml:space="preserve">Религиозная организация «Женский монастырь в честь иконы Божией матери «Нерушимая стена» г. Апшеронска Краснодарского края Екатеринодарской и Кубанской Епархии Русской Православной Церкви (Московский Патриархат)</t>
  </si>
  <si>
    <t xml:space="preserve">130</t>
  </si>
  <si>
    <t xml:space="preserve">352690, Краснодарский край, Апшеронский р-н, Апшеронск г, Комсомольская ул, дом № 129а</t>
  </si>
  <si>
    <t xml:space="preserve">131</t>
  </si>
  <si>
    <t xml:space="preserve">352690, Краснодарский край, Апшеронский р-н, Апшеронск г, Заречная ул, дом № 2</t>
  </si>
  <si>
    <t xml:space="preserve">132</t>
  </si>
  <si>
    <t xml:space="preserve">352690, Краснодарский край, Апшеронский р-н, Апшеронск г, Королёва ул, дом № 171</t>
  </si>
  <si>
    <t xml:space="preserve">Индивидуальный предприниматель Резник Евгений Анатольевич</t>
  </si>
  <si>
    <t xml:space="preserve">133</t>
  </si>
  <si>
    <t xml:space="preserve">352690, Краснодарский край, Апшеронский р-н, Апшеронск г, Партизанская ул, дом № 1Г</t>
  </si>
  <si>
    <t xml:space="preserve">134</t>
  </si>
  <si>
    <t xml:space="preserve">352690, Краснодарский край, Апшеронский р-н, Апшеронск г, Лесозаводская ул, дом № 108-б</t>
  </si>
  <si>
    <t xml:space="preserve">135</t>
  </si>
  <si>
    <t xml:space="preserve">352690, Краснодарский край, Апшеронский р-н, Апшеронск г, Советская ул, дом № 151-б</t>
  </si>
  <si>
    <t xml:space="preserve">Индивидуальный предприниматель Торосян Сергей Арутюнович</t>
  </si>
  <si>
    <t xml:space="preserve">136</t>
  </si>
  <si>
    <t xml:space="preserve">352680, Краснодарский край, Апшеронский р-н, Хадыженск г, Больничная ул, дом № 14</t>
  </si>
  <si>
    <t xml:space="preserve">137</t>
  </si>
  <si>
    <t xml:space="preserve">352690, Краснодарский край, Апшеронский р-н, Апшеронск г, Ворошилова ул, дом № 42</t>
  </si>
  <si>
    <t xml:space="preserve">138</t>
  </si>
  <si>
    <t xml:space="preserve">352690, Краснодарский край, Апшеронский р-н, Апшеронск г, Ленина ул, дом № 4</t>
  </si>
  <si>
    <t xml:space="preserve">Общество с ограниченной ответственностью «Апшеронская стоматологическая поликлиника»</t>
  </si>
  <si>
    <t xml:space="preserve">139</t>
  </si>
  <si>
    <t xml:space="preserve">140</t>
  </si>
  <si>
    <t xml:space="preserve">352680, Краснодарский край, Апшеронский р-н, Хадыженск г, Первомайская ул, дом № 162</t>
  </si>
  <si>
    <t xml:space="preserve">Индивидуальный предприниматель  Калайджян Мария Макаровна</t>
  </si>
  <si>
    <t xml:space="preserve">141</t>
  </si>
  <si>
    <t xml:space="preserve">352690, Краснодарский край, Апшеронский р-н, Апшеронск г, Заводская ул, дом № 16</t>
  </si>
  <si>
    <t xml:space="preserve">142</t>
  </si>
  <si>
    <t xml:space="preserve">352690, Краснодарский край, Апшеронский р-н, Апшеронск г, Техническая ул, дом № 18</t>
  </si>
  <si>
    <t xml:space="preserve">143</t>
  </si>
  <si>
    <t xml:space="preserve">352690, Краснодарский край, Апшеронский р-н, Апшеронск г, 22 Партсъезда ул, дом № 27а</t>
  </si>
  <si>
    <t xml:space="preserve">Индивидуальный предприниматель Аванесова Зайтар Дикрановна</t>
  </si>
  <si>
    <t xml:space="preserve">144</t>
  </si>
  <si>
    <t xml:space="preserve">Индивидуальный предприниматель Карагезян Роза Хачиковна</t>
  </si>
  <si>
    <t xml:space="preserve">145</t>
  </si>
  <si>
    <t xml:space="preserve">352690, Краснодарский край, Апшеронский р-н, Апшеронск г, Пролетарская ул, дом № 201А</t>
  </si>
  <si>
    <t xml:space="preserve">146</t>
  </si>
  <si>
    <t xml:space="preserve">352690, Краснодарский край, Апшеронский р-н, Апшеронск г, Ленина ул, дом № 9а</t>
  </si>
  <si>
    <t xml:space="preserve">147</t>
  </si>
  <si>
    <t xml:space="preserve">352680, Краснодарский край, Апшеронский р-н, Хадыженск г, Первомайская ул, дом № 113а</t>
  </si>
  <si>
    <t xml:space="preserve">Индивидуальный предприниматель  Каракян Руслан Вагаршакович</t>
  </si>
  <si>
    <t xml:space="preserve">148</t>
  </si>
  <si>
    <t xml:space="preserve">352690, Краснодарский край, Апшеронский р-н, Апшеронск г, Пролетарская ул, дом № 181а</t>
  </si>
  <si>
    <t xml:space="preserve">149</t>
  </si>
  <si>
    <t xml:space="preserve">352690, Краснодарский край, Апшеронский р-н, Апшеронск г, Королёва ул, дом № 175 Б</t>
  </si>
  <si>
    <t xml:space="preserve">150</t>
  </si>
  <si>
    <t xml:space="preserve">Общество с ограниченной ответственностью «Автомобилист»</t>
  </si>
  <si>
    <t xml:space="preserve">151</t>
  </si>
  <si>
    <t xml:space="preserve">352680, Краснодарский край, Апшеронский р-н, Хадыженск г, Германенко ул, дом № 2а</t>
  </si>
  <si>
    <t xml:space="preserve">152</t>
  </si>
  <si>
    <t xml:space="preserve">352680, Краснодарский край, Апшеронский р-н, Хадыженск г, Колхозная ул, дом № 5</t>
  </si>
  <si>
    <t xml:space="preserve">Индивидуальный предприниматель  Агаджанова Нина Сергеевна</t>
  </si>
  <si>
    <t xml:space="preserve">153</t>
  </si>
  <si>
    <t xml:space="preserve">352690, Краснодарский край, Апшеронский р-н, Апшеронск г, Советская ул, дом № 143</t>
  </si>
  <si>
    <t xml:space="preserve">154</t>
  </si>
  <si>
    <t xml:space="preserve">352680, Краснодарский край, Апшеронский р-н, Хадыженск г, Первомайская ул, дом № 121</t>
  </si>
  <si>
    <t xml:space="preserve">155</t>
  </si>
  <si>
    <t xml:space="preserve">156</t>
  </si>
  <si>
    <t xml:space="preserve">Индивидуальный предприниматель Тищенко Таисия Петровна</t>
  </si>
  <si>
    <t xml:space="preserve">157</t>
  </si>
  <si>
    <t xml:space="preserve">352690, Краснодарский край, Апшеронский р-н, Апшеронск г, Ленина ул, дом № 130</t>
  </si>
  <si>
    <t xml:space="preserve">Индивидуальный предприниматель  Оспищева Татьяна Ивановна</t>
  </si>
  <si>
    <t xml:space="preserve">158</t>
  </si>
  <si>
    <t xml:space="preserve">352690, Краснодарский край, Апшеронский р-н, Апшеронск г, Коммунистическая ул, дом № 31</t>
  </si>
  <si>
    <t xml:space="preserve">159</t>
  </si>
  <si>
    <t xml:space="preserve">352690, Краснодарский край, Апшеронский р-н, Апшеронск г, Кооперативная ул, дом № 38а</t>
  </si>
  <si>
    <t xml:space="preserve">160</t>
  </si>
  <si>
    <t xml:space="preserve">352690, Краснодарский край, Апшеронский р-н, Апшеронск г, Коммунистическая ул, дом № 3</t>
  </si>
  <si>
    <t xml:space="preserve">Акционерное общество «НЭСК-электросети»</t>
  </si>
  <si>
    <t xml:space="preserve">161</t>
  </si>
  <si>
    <t xml:space="preserve">352690, Краснодарский край, Апшеронский р-н, Апшеронск г, Социалистическая ул, дом № 1-б</t>
  </si>
  <si>
    <t xml:space="preserve">Индивидуальный предприниматель Туманян Людмила Владимировна</t>
  </si>
  <si>
    <t xml:space="preserve">162</t>
  </si>
  <si>
    <t xml:space="preserve">352674, Краснодарский край, Апшеронский р-н, Николаенко х, Хадыженская ул, дом 39</t>
  </si>
  <si>
    <t xml:space="preserve"> Хастьян Валерий Манукович</t>
  </si>
  <si>
    <t xml:space="preserve">163</t>
  </si>
  <si>
    <t xml:space="preserve">352685, Краснодарский край, Апшеронский р-н, Нефтегорск пгт, Школьная ул, дом № 2</t>
  </si>
  <si>
    <t xml:space="preserve">164</t>
  </si>
  <si>
    <t xml:space="preserve">352680, Краснодарский край, Апшеронский р-н, Хадыженск г, Трестовский пер, дом № 1а</t>
  </si>
  <si>
    <t xml:space="preserve">165</t>
  </si>
  <si>
    <t xml:space="preserve">352690, Краснодарский край, Апшеронский р-н, Апшеронск г, Ворошилова ул, дом № 30б</t>
  </si>
  <si>
    <t xml:space="preserve">Общество с ограниченной ответственностью «Апит»</t>
  </si>
  <si>
    <t xml:space="preserve">166</t>
  </si>
  <si>
    <t xml:space="preserve">352690, Краснодарский край, Апшеронский р-н, Апшеронск г, Исполкомовская ул, дом № 2</t>
  </si>
  <si>
    <t xml:space="preserve">167</t>
  </si>
  <si>
    <t xml:space="preserve">352680, Краснодарский край, Апшеронский р-н, Хадыженск г, Колхозная ул, дом № 2</t>
  </si>
  <si>
    <t xml:space="preserve">168</t>
  </si>
  <si>
    <t xml:space="preserve">352690, Краснодарский край, Апшеронский р-н, Апшеронск г, Ленина ул, дом № 69</t>
  </si>
  <si>
    <t xml:space="preserve">169</t>
  </si>
  <si>
    <t xml:space="preserve">352690, Краснодарский край, Апшеронский р-н, Апшеронск г, Подлесная ул, дом № 90</t>
  </si>
  <si>
    <t xml:space="preserve">Индивидуальный предприниматель Гнидько Вячеслав Валерьевич</t>
  </si>
  <si>
    <t xml:space="preserve">170</t>
  </si>
  <si>
    <t xml:space="preserve">352690, Краснодарский край, Апшеронский р-н, Апшеронск г, Ленина ул, дом № 26а</t>
  </si>
  <si>
    <t xml:space="preserve">171</t>
  </si>
  <si>
    <t xml:space="preserve">352690, Краснодарский край, Апшеронский р-н, Апшеронск г, Греческая ул, дом № 22</t>
  </si>
  <si>
    <t xml:space="preserve">172</t>
  </si>
  <si>
    <t xml:space="preserve">352690, Краснодарский край, Апшеронский р-н, Апшеронск г, Клубная ул, дом № 18</t>
  </si>
  <si>
    <t xml:space="preserve">173</t>
  </si>
  <si>
    <t xml:space="preserve">352690, Краснодарский край, Апшеронский р-н, Апшеронск г, Промысловая ул, дом № 26</t>
  </si>
  <si>
    <t xml:space="preserve">Общество с ограниченной ответственностью «Апшеронскжилкомсервис»</t>
  </si>
  <si>
    <t xml:space="preserve">174</t>
  </si>
  <si>
    <t xml:space="preserve">352690, Краснодарский край, Апшеронский р-н, Апшеронск г, Фабричная ул, дом № 2</t>
  </si>
  <si>
    <t xml:space="preserve">Общество с ограниченной ответственностью «Апшеронский лесоперерабатывающий завод»</t>
  </si>
  <si>
    <t xml:space="preserve">175</t>
  </si>
  <si>
    <t xml:space="preserve">176</t>
  </si>
  <si>
    <t xml:space="preserve">352690, Краснодарский край, Апшеронский р-н, Апшеронск г, Пролетарская ул, дом № 132</t>
  </si>
  <si>
    <t xml:space="preserve">Открытое акционерное общество «Апшеронский хлебозавод»</t>
  </si>
  <si>
    <t xml:space="preserve">177</t>
  </si>
  <si>
    <t xml:space="preserve">352690, Краснодарский край, Апшеронский р-н, Апшеронск г, Коммунистическая ул, дом № 52</t>
  </si>
  <si>
    <t xml:space="preserve">Краснодарское  краевое отделение Общероссийской общественной организации «Всероссийское добровольное пожарное общество»</t>
  </si>
  <si>
    <t xml:space="preserve">178</t>
  </si>
  <si>
    <t xml:space="preserve">352690, Краснодарский край, Апшеронский р-н, Апшеронск г, Ворошилова ул, дом № 19</t>
  </si>
  <si>
    <t xml:space="preserve">179</t>
  </si>
  <si>
    <t xml:space="preserve">352690, Краснодарский край, Апшеронский р-н, Апшеронск г, ул. Верхняя подгорная, дом № 1</t>
  </si>
  <si>
    <t xml:space="preserve">Армянская Апостольская церковь  «Сурб Геворг»</t>
  </si>
  <si>
    <t xml:space="preserve">180</t>
  </si>
  <si>
    <t xml:space="preserve">352680, Краснодарский край, Апшеронский р-н, Хадыженск г, Школьная ул, дом № 26а</t>
  </si>
  <si>
    <t xml:space="preserve">Общество с ограниченной ответственностью «Архитектурно- градостроительный центр»</t>
  </si>
  <si>
    <t xml:space="preserve">181</t>
  </si>
  <si>
    <t xml:space="preserve">352668, Краснодарский край, Апшеронский р-н, Новые Поляны п, Комсомольская ул, дом № 15А</t>
  </si>
  <si>
    <t xml:space="preserve">182</t>
  </si>
  <si>
    <t xml:space="preserve">352690, Краснодарский край, Апшеронский р-н, Апшеронск г, Спорта ул, дом № 2и</t>
  </si>
  <si>
    <t xml:space="preserve">183</t>
  </si>
  <si>
    <t xml:space="preserve">184</t>
  </si>
  <si>
    <t xml:space="preserve">352690, Краснодарский край, Апшеронский р-н, Апшеронск г, Комсомольская ул, дом № 140</t>
  </si>
  <si>
    <t xml:space="preserve">Индивидуальный предприниматель Ашимов Хафиз</t>
  </si>
  <si>
    <t xml:space="preserve">185</t>
  </si>
  <si>
    <t xml:space="preserve">352690, Краснодарский край, Апшеронский р-н, Апшеронск г, Ворошилова ул, дом № 186а</t>
  </si>
  <si>
    <t xml:space="preserve">186</t>
  </si>
  <si>
    <t xml:space="preserve">352690, Краснодарский край, Апшеронский р-н, Апшеронск г, Пролетарская ул, дом № 204</t>
  </si>
  <si>
    <t xml:space="preserve">Индивидуальный предприниматель Буюклян Вячеслав Валерьевич</t>
  </si>
  <si>
    <t xml:space="preserve">187</t>
  </si>
  <si>
    <t xml:space="preserve">352645, Краснодарский край, Апшеронский р-н, Николаенко х, Яблоневая ул, дом № 2</t>
  </si>
  <si>
    <t xml:space="preserve">Местная православная религиозная организация Приход Рождественско-Никольского храма х. Николаенко Апшеронского района</t>
  </si>
  <si>
    <t xml:space="preserve">188</t>
  </si>
  <si>
    <t xml:space="preserve">352690, Краснодарский край, Апшеронский р-н, Апшеронск г, Партизанская ул, дом № 1</t>
  </si>
  <si>
    <t xml:space="preserve">189</t>
  </si>
  <si>
    <t xml:space="preserve">352690, Краснодарский край, Апшеронский р-н, Апшеронск г, Пролетарская ул, дом № 2г</t>
  </si>
  <si>
    <t xml:space="preserve">190</t>
  </si>
  <si>
    <t xml:space="preserve">352680, Краснодарский край, Апшеронский р-н, Хадыженск г, Красноармейская ул, дом № 38</t>
  </si>
  <si>
    <t xml:space="preserve">191</t>
  </si>
  <si>
    <t xml:space="preserve">352690, Краснодарский край, Апшеронский р-н, Апшеронск г, Мищенко ул, дом № 33</t>
  </si>
  <si>
    <t xml:space="preserve">Коммерческий банк «Кубань-Кредит» Общество с ограниченной ответственностью (абонент-Дополнительный офис «Апшеронский»)</t>
  </si>
  <si>
    <t xml:space="preserve">192</t>
  </si>
  <si>
    <t xml:space="preserve">352690, Краснодарский край, Апшеронский р-н, Апшеронск г, Ворошилова ул, дом № 30а</t>
  </si>
  <si>
    <t xml:space="preserve">Индивидуальный предприниматель  Белозеров Александр Александрович</t>
  </si>
  <si>
    <t xml:space="preserve">193</t>
  </si>
  <si>
    <t xml:space="preserve">352690, Краснодарский край, Апшеронский р-н, Апшеронск г, Вокзальная ул, дом № 4</t>
  </si>
  <si>
    <t xml:space="preserve">Индивидуальный предприниматель Береговой Андрей Анатольевич</t>
  </si>
  <si>
    <t xml:space="preserve">194</t>
  </si>
  <si>
    <t xml:space="preserve">352690, Краснодарский край, Апшеронский р-н, Апшеронск г, Профсоюзная ул, дом № 41а</t>
  </si>
  <si>
    <t xml:space="preserve">195</t>
  </si>
  <si>
    <t xml:space="preserve">352690, Краснодарский край, Апшеронский р-н, Апшеронск г, Промысловая ул, дом № 88а</t>
  </si>
  <si>
    <t xml:space="preserve">Индивидуальный предприниматель  Коломыц Анатолий Иванович</t>
  </si>
  <si>
    <t xml:space="preserve">196</t>
  </si>
  <si>
    <t xml:space="preserve">352690, Краснодарский край, Апшеронский р-н, Апшеронск г, Комарова ул, дом № 72</t>
  </si>
  <si>
    <t xml:space="preserve">197</t>
  </si>
  <si>
    <t xml:space="preserve">198</t>
  </si>
  <si>
    <t xml:space="preserve">352696, Краснодарский край, Апшеронский р-н, Апшеронск г, Комсомольская ул, дом 135 Б</t>
  </si>
  <si>
    <t xml:space="preserve">199</t>
  </si>
  <si>
    <t xml:space="preserve">352690, Краснодарский край, Апшеронский р-н, Апшеронск г, Ленина ул, дом № 20</t>
  </si>
  <si>
    <t xml:space="preserve">Общество с ограниченной ответственностью "Юг-Биосфера"</t>
  </si>
  <si>
    <t xml:space="preserve">200</t>
  </si>
  <si>
    <t xml:space="preserve">352690, Краснодарский край, Апшеронский р-н, Апшеронск г, Кооперативная ул, дом № 14</t>
  </si>
  <si>
    <t xml:space="preserve">201</t>
  </si>
  <si>
    <t xml:space="preserve">202</t>
  </si>
  <si>
    <t xml:space="preserve">352690, Краснодарский край, Апшеронский р-н, Апшеронск г, Ленина ул, дом № 41/1-7</t>
  </si>
  <si>
    <t xml:space="preserve">203</t>
  </si>
  <si>
    <t xml:space="preserve">Индивидуальный предприниматель Буртыненко Валентина Николаевна</t>
  </si>
  <si>
    <t xml:space="preserve">204</t>
  </si>
  <si>
    <t xml:space="preserve">352680, Краснодарский край, Апшеронский р-н, Хадыженск г, Кирова ул, дом № 126</t>
  </si>
  <si>
    <t xml:space="preserve">205</t>
  </si>
  <si>
    <t xml:space="preserve">206</t>
  </si>
  <si>
    <t xml:space="preserve">352680, Краснодарский край, Апшеронский р-н, Хадыженск г, Кирова ул, дом № 150</t>
  </si>
  <si>
    <t xml:space="preserve">Открытое акционерное общество «Краснодарнефтегеофизика»</t>
  </si>
  <si>
    <t xml:space="preserve">207</t>
  </si>
  <si>
    <t xml:space="preserve">352690, Краснодарский край, Апшеронский р-н, Апшеронск г, Ворошилова ул, дом № 23</t>
  </si>
  <si>
    <t xml:space="preserve">208</t>
  </si>
  <si>
    <t xml:space="preserve">352690, Краснодарский край, Апшеронский р-н, Апшеронск г, Ленина ул, дом № 24а</t>
  </si>
  <si>
    <t xml:space="preserve">Индивидуальный предприниматель Языджян Любовь Михайловна</t>
  </si>
  <si>
    <t xml:space="preserve">209</t>
  </si>
  <si>
    <t xml:space="preserve">352690, Краснодарский край, Апшеронский р-н, Апшеронск г, Ленина ул, дом № 1</t>
  </si>
  <si>
    <t xml:space="preserve">210</t>
  </si>
  <si>
    <t xml:space="preserve">352690, Краснодарский край, Апшеронский р-н, Апшеронск г, Ленина ул, дом № 24</t>
  </si>
  <si>
    <t xml:space="preserve">211</t>
  </si>
  <si>
    <t xml:space="preserve">352690, Краснодарский край, Апшеронский р-н, Апшеронск г, Репина ул, дом № 12</t>
  </si>
  <si>
    <t xml:space="preserve">212</t>
  </si>
  <si>
    <t xml:space="preserve">352690, Краснодарский край, Апшеронский р-н, Апшеронск г, Кооперативная ул, дом № 18а</t>
  </si>
  <si>
    <t xml:space="preserve">213</t>
  </si>
  <si>
    <t xml:space="preserve">352680, Краснодарский край, Апшеронский р-н, Хадыженск г, Горный пер, дом № 25</t>
  </si>
  <si>
    <t xml:space="preserve">Индивидуальный предприниматель Резниченко Елена Александровна</t>
  </si>
  <si>
    <t xml:space="preserve">214</t>
  </si>
  <si>
    <t xml:space="preserve">352690, Краснодарский край, Апшеронский р-н, Апшеронск г, Ленина ул, дом № 206</t>
  </si>
  <si>
    <t xml:space="preserve">Индивидуальный предприниматель Варелджан Андрей Захарович</t>
  </si>
  <si>
    <t xml:space="preserve">215</t>
  </si>
  <si>
    <t xml:space="preserve">352680, Краснодарский край, Апшеронский р-н, Хадыженск г, Промысловая ул, дом № 2</t>
  </si>
  <si>
    <t xml:space="preserve">Общество с ограниченной ответственностью «РН-Краснодарнефтегаз»</t>
  </si>
  <si>
    <t xml:space="preserve">216</t>
  </si>
  <si>
    <t xml:space="preserve">352685, Краснодарский край, Апшеронский р-н, Нефтегорск пгт, Советская ул, дом № 57</t>
  </si>
  <si>
    <t xml:space="preserve">217</t>
  </si>
  <si>
    <t xml:space="preserve">352690, Краснодарский край, Апшеронский р-н, Апшеронск г, Ворошилова ул, дом № 31</t>
  </si>
  <si>
    <t xml:space="preserve">Индивидуальный предприниматель Галич Светлана Витальевна</t>
  </si>
  <si>
    <t xml:space="preserve">218</t>
  </si>
  <si>
    <t xml:space="preserve">219</t>
  </si>
  <si>
    <t xml:space="preserve">352685, Краснодарский край, Апшеронский р-н, Нефтегорск пгт, Школьная ул, дом № 1</t>
  </si>
  <si>
    <t xml:space="preserve">220</t>
  </si>
  <si>
    <t xml:space="preserve">352680, Краснодарский край, Апшеронский р-н, Хадыженск г, Первомайская ул, дом № 101г</t>
  </si>
  <si>
    <t xml:space="preserve">221</t>
  </si>
  <si>
    <t xml:space="preserve">352690, Краснодарский край, Апшеронский р-н, Апшеронск г, Коммунистическая ул, дом № 4</t>
  </si>
  <si>
    <t xml:space="preserve">Индивидуальный предприниматель Лила Марк Владимирович</t>
  </si>
  <si>
    <t xml:space="preserve">222</t>
  </si>
  <si>
    <t xml:space="preserve">352690, Краснодарский край, Апшеронский р-н, Апшеронск г, Ленина ул, дом № 112</t>
  </si>
  <si>
    <t xml:space="preserve">Открытое акционерное общество  «Водоканал Апшеронского района»</t>
  </si>
  <si>
    <t xml:space="preserve">223</t>
  </si>
  <si>
    <t xml:space="preserve">352680, Краснодарский край, Апшеронский р-н, Хадыженск г, Кирова ул, дом № 109</t>
  </si>
  <si>
    <t xml:space="preserve">224</t>
  </si>
  <si>
    <t xml:space="preserve">352685, Краснодарский край, Апшеронский р-н, Нефтегорск пгт, Селезнева ул, дом № б/н</t>
  </si>
  <si>
    <t xml:space="preserve">225</t>
  </si>
  <si>
    <t xml:space="preserve">352680, Краснодарский край, Апшеронский р-н, Хадыженск г, Московская ул, дом № б/н</t>
  </si>
  <si>
    <t xml:space="preserve">226</t>
  </si>
  <si>
    <t xml:space="preserve">352690, Краснодарский край, Апшеронский р-н, Апшеронск г, Пролетарская ул, дом № 65</t>
  </si>
  <si>
    <t xml:space="preserve">Индивидуальный предприниматель Каспарян Арут Кеворкович</t>
  </si>
  <si>
    <t xml:space="preserve">227</t>
  </si>
  <si>
    <t xml:space="preserve">352690, Краснодарский край, Апшеронский р-н, Апшеронск г, Ленина ул, дом № 121в</t>
  </si>
  <si>
    <t xml:space="preserve">228</t>
  </si>
  <si>
    <t xml:space="preserve">352690, Краснодарский край, Апшеронский р-н, Апшеронск г, Профсоюзная ул, дом № 69а</t>
  </si>
  <si>
    <t xml:space="preserve">229</t>
  </si>
  <si>
    <t xml:space="preserve">352690, Краснодарский край, Апшеронский р-н, Апшеронск г, Коммунистическая ул, дом № 95а</t>
  </si>
  <si>
    <t xml:space="preserve">230</t>
  </si>
  <si>
    <t xml:space="preserve">352690, Краснодарский край, Апшеронский р-н, Апшеронск г, Индустриальная ул, дом № 1</t>
  </si>
  <si>
    <t xml:space="preserve">Индивидуальный предприниматель Мельник Геннадий Петрович</t>
  </si>
  <si>
    <t xml:space="preserve">231</t>
  </si>
  <si>
    <t xml:space="preserve">Индивидуальный предприниматель  Гавриленко Любовь Ивановна</t>
  </si>
  <si>
    <t xml:space="preserve">232</t>
  </si>
  <si>
    <t xml:space="preserve">Общество с ограниченной ответственностью «Маг»</t>
  </si>
  <si>
    <t xml:space="preserve">233</t>
  </si>
  <si>
    <t xml:space="preserve">352690, Краснодарский край, Апшеронский р-н, Апшеронск г, Спорта ул, дом № 2</t>
  </si>
  <si>
    <t xml:space="preserve">234</t>
  </si>
  <si>
    <t xml:space="preserve">Индивидуальный предприниматель  Гамалян Светлана Ашотовна</t>
  </si>
  <si>
    <t xml:space="preserve">235</t>
  </si>
  <si>
    <t xml:space="preserve">352690, Краснодарский край, Апшеронский р-н, Апшеронск г, Ленина ул, дом 65 Б</t>
  </si>
  <si>
    <t xml:space="preserve">236</t>
  </si>
  <si>
    <t xml:space="preserve">352690, Краснодарский край, Апшеронский р-н, Апшеронск г, Зорге ул, дом № 13</t>
  </si>
  <si>
    <t xml:space="preserve">муниципальное бюджетное дошкольное образовательное учреждение детский сад комбинированного вида № 13</t>
  </si>
  <si>
    <t xml:space="preserve">237</t>
  </si>
  <si>
    <t xml:space="preserve">352690, Краснодарский край, Апшеронский р-н, Апшеронск г, Ленина ул, дом № 12б</t>
  </si>
  <si>
    <t xml:space="preserve">238</t>
  </si>
  <si>
    <t xml:space="preserve">352690, Краснодарский край, Апшеронский р-н, Апшеронск г, Пролетарская ул, дом № 28</t>
  </si>
  <si>
    <t xml:space="preserve">239</t>
  </si>
  <si>
    <t xml:space="preserve">352690, Краснодарский край, Апшеронский р-н, Апшеронск г, Кирова ул, дом № 24б</t>
  </si>
  <si>
    <t xml:space="preserve">240</t>
  </si>
  <si>
    <t xml:space="preserve">352690, Краснодарский край, Апшеронский р-н, Апшеронск г, Техническая ул, дом № 34</t>
  </si>
  <si>
    <t xml:space="preserve">Общество с ограниченной ответственностью «Курджипское»</t>
  </si>
  <si>
    <t xml:space="preserve">241</t>
  </si>
  <si>
    <t xml:space="preserve">Индивидуальный предприниматель Герасименко Ирина Леонидовна</t>
  </si>
  <si>
    <t xml:space="preserve">242</t>
  </si>
  <si>
    <t xml:space="preserve">352690, Краснодарский край, Апшеронский р-н, Апшеронск г, Исполкомовская ул, дом № 1а</t>
  </si>
  <si>
    <t xml:space="preserve">243</t>
  </si>
  <si>
    <t xml:space="preserve">352680, Краснодарский край, Апшеронский р-н, Хадыженск г, Аэродромная ул, дом 19, корпус Б</t>
  </si>
  <si>
    <t xml:space="preserve">244</t>
  </si>
  <si>
    <t xml:space="preserve">352690, Краснодарский край, Апшеронский р-н, Апшеронск г, Коммунистическая ул, дом № 149</t>
  </si>
  <si>
    <t xml:space="preserve">245</t>
  </si>
  <si>
    <t xml:space="preserve">352690, Краснодарский край, Апшеронский р-н, Апшеронск г, Суворова ул, дом № 2</t>
  </si>
  <si>
    <t xml:space="preserve">Индивидуальный предприниматель Мартынов Александр Николаевич</t>
  </si>
  <si>
    <t xml:space="preserve">246</t>
  </si>
  <si>
    <t xml:space="preserve">352690, Краснодарский край, Апшеронский р-н, Апшеронск г, Ленина ул, дом № 85</t>
  </si>
  <si>
    <t xml:space="preserve">247</t>
  </si>
  <si>
    <t xml:space="preserve">352690, Краснодарский край, Апшеронский р-н, Апшеронск г, Коммунистическая ул, дом № 47а</t>
  </si>
  <si>
    <t xml:space="preserve">Индивидуальный предприниматель Мартынов Юрий Николаевич</t>
  </si>
  <si>
    <t xml:space="preserve">248</t>
  </si>
  <si>
    <t xml:space="preserve">352690, Краснодарский край, Апшеронский р-н, Апшеронск г, Партизанская ул, дом № 52</t>
  </si>
  <si>
    <t xml:space="preserve">Религиозная организация объединение церквей евангельских христиан-баптистов по Краснодарскому краю и республики Адыгея (абонент - Дом молитвы г. Апшеронск)</t>
  </si>
  <si>
    <t xml:space="preserve">249</t>
  </si>
  <si>
    <t xml:space="preserve">352680, Краснодарский край, Апшеронский р-н, Хадыженск г, Рабочая ул, дом № 29</t>
  </si>
  <si>
    <t xml:space="preserve">Индивидуальный предприниматель Гончарова Елена Владимировна</t>
  </si>
  <si>
    <t xml:space="preserve">250</t>
  </si>
  <si>
    <t xml:space="preserve">352680, Краснодарский край, Апшеронский р-н, Хадыженск г, Первомайская ул, дом № 103</t>
  </si>
  <si>
    <t xml:space="preserve">251</t>
  </si>
  <si>
    <t xml:space="preserve">352690, Краснодарский край, Апшеронский р-н, Апшеронск г, Мира ул, дом № 40</t>
  </si>
  <si>
    <t xml:space="preserve">252</t>
  </si>
  <si>
    <t xml:space="preserve">352690, Краснодарский край, Апшеронский р-н, Апшеронск г, Королёва ул, дом № 122</t>
  </si>
  <si>
    <t xml:space="preserve">253</t>
  </si>
  <si>
    <t xml:space="preserve">352690, Краснодарский край, Апшеронский р-н, Апшеронск г, Ленина ул, дом № 40</t>
  </si>
  <si>
    <t xml:space="preserve">254</t>
  </si>
  <si>
    <t xml:space="preserve">352690, Краснодарский край, Апшеронский р-н, Апшеронск г, Кирова ул, дом № 30/3</t>
  </si>
  <si>
    <t xml:space="preserve">255</t>
  </si>
  <si>
    <t xml:space="preserve">352691, Краснодарский край, Апшеронский р-н, Апшеронск г, Исполкомовская ул, дом 1</t>
  </si>
  <si>
    <t xml:space="preserve">256</t>
  </si>
  <si>
    <t xml:space="preserve">352690, Краснодарский край, Апшеронский р-н, Апшеронск г, Ворошилова ул, дом № 24а</t>
  </si>
  <si>
    <t xml:space="preserve">257</t>
  </si>
  <si>
    <t xml:space="preserve">352690, Краснодарский край, Апшеронский р-н, Апшеронск г, Коммунистическая ул, дом № 23-б</t>
  </si>
  <si>
    <t xml:space="preserve">Индивидуальный предприниматель Тарасян Екатерина Георгиевна</t>
  </si>
  <si>
    <t xml:space="preserve">258</t>
  </si>
  <si>
    <t xml:space="preserve">352690, Краснодарский край, Апшеронский р-н, Апшеронск г, Греческая ул, дом № 5</t>
  </si>
  <si>
    <t xml:space="preserve">Индивидуальный предприниматель Полтавец  Сергей Александрович</t>
  </si>
  <si>
    <t xml:space="preserve">259</t>
  </si>
  <si>
    <t xml:space="preserve">352690, Краснодарский край, Апшеронский р-н, Апшеронск г, Партизанская ул, дом № 21а</t>
  </si>
  <si>
    <t xml:space="preserve">Общество с ограниченной ответственностью Торговый дом «Гейзер-Юг»</t>
  </si>
  <si>
    <t xml:space="preserve">260</t>
  </si>
  <si>
    <t xml:space="preserve">352680, Краснодарский край, Апшеронский р-н, Хадыженск г, Аэродромная ул, дом № 2-б</t>
  </si>
  <si>
    <t xml:space="preserve">261</t>
  </si>
  <si>
    <t xml:space="preserve">352695, Краснодарский край, Апшеронский р-н, Апшеронск г, Пролетарская ул, дом № 201, корпус Л</t>
  </si>
  <si>
    <t xml:space="preserve">Общество с ограниченной ответственностью "Лазурная волна "</t>
  </si>
  <si>
    <t xml:space="preserve">262</t>
  </si>
  <si>
    <t xml:space="preserve">352690, Краснодарский край, Апшеронский р-н, Апшеронск г, Тельмана ул, дом № 13</t>
  </si>
  <si>
    <t xml:space="preserve">263</t>
  </si>
  <si>
    <t xml:space="preserve">352690, Краснодарский край, Апшеронский р-н, Апшеронск г, Ворошилова ул, дом № 29</t>
  </si>
  <si>
    <t xml:space="preserve">Государственное  унитарное  предприятие Краснодарского края «Кубаньфармация»</t>
  </si>
  <si>
    <t xml:space="preserve">264</t>
  </si>
  <si>
    <t xml:space="preserve">352680, Краснодарский край, Апшеронский р-н, Хадыженск г, Ленина ул, дом № 40</t>
  </si>
  <si>
    <t xml:space="preserve">265</t>
  </si>
  <si>
    <t xml:space="preserve">352690, Краснодарский край, Апшеронский р-н, Апшеронск г, Пролетарская ул, дом № 2в</t>
  </si>
  <si>
    <t xml:space="preserve">Индивидуальный предприниматель Давьялов Вадим Борисович</t>
  </si>
  <si>
    <t xml:space="preserve">266</t>
  </si>
  <si>
    <t xml:space="preserve">352690, Краснодарский край, Апшеронский р-н, Апшеронск г, Матросова ул, дом № 19</t>
  </si>
  <si>
    <t xml:space="preserve">267</t>
  </si>
  <si>
    <t xml:space="preserve">268</t>
  </si>
  <si>
    <t xml:space="preserve">352690, Краснодарский край, Апшеронский р-н, Апшеронск г, Осипенко ул, дом № 16</t>
  </si>
  <si>
    <t xml:space="preserve">Индивидуальный предприниматель Давьялов Юрий Борисович</t>
  </si>
  <si>
    <t xml:space="preserve">269</t>
  </si>
  <si>
    <t xml:space="preserve">352690, Краснодарский край, Апшеронский р-н, Апшеронск г, Ленина ул, дом № 4-б</t>
  </si>
  <si>
    <t xml:space="preserve">Индивидуальный предприниматель Данилова Наталья Анатольевна</t>
  </si>
  <si>
    <t xml:space="preserve">270</t>
  </si>
  <si>
    <t xml:space="preserve">271</t>
  </si>
  <si>
    <t xml:space="preserve">272</t>
  </si>
  <si>
    <t xml:space="preserve">352690, Краснодарский край, Апшеронский р-н, Апшеронск г, Литейная ул, дом № 1</t>
  </si>
  <si>
    <t xml:space="preserve">273</t>
  </si>
  <si>
    <t xml:space="preserve">352690, Краснодарский край, Апшеронский р-н, Апшеронск г, Ленина ул, дом № 22</t>
  </si>
  <si>
    <t xml:space="preserve">городское казачье общество города Апшеронска Майкопского казачьего отдела Кубанского войскового казачьего общества</t>
  </si>
  <si>
    <t xml:space="preserve">274</t>
  </si>
  <si>
    <t xml:space="preserve">352680, Краснодарский край, Апшеронский р-н, Хадыженск г, Ленина ул, дом № 70</t>
  </si>
  <si>
    <t xml:space="preserve">275</t>
  </si>
  <si>
    <t xml:space="preserve">352680, Краснодарский край, Апшеронский р-н, Хадыженск г, Ленина ул, дом № 108</t>
  </si>
  <si>
    <t xml:space="preserve">Индивидуальный предприниматель Депельян Сергей Ншанович</t>
  </si>
  <si>
    <t xml:space="preserve">276</t>
  </si>
  <si>
    <t xml:space="preserve">352680, Краснодарский край, Апшеронский р-н, Хадыженск г, Промысловая ул, дом № 32а</t>
  </si>
  <si>
    <t xml:space="preserve">277</t>
  </si>
  <si>
    <t xml:space="preserve">352680, Краснодарский край, Апшеронский р-н, Хадыженск г, Ленина ул, дом № 130</t>
  </si>
  <si>
    <t xml:space="preserve">Индивидуальный предприниматель  Депелян Ардаш Андроникович</t>
  </si>
  <si>
    <t xml:space="preserve">278</t>
  </si>
  <si>
    <t xml:space="preserve">352690, Краснодарский край, Апшеронский р-н, Апшеронск г, Комарова ул, дом № 74а</t>
  </si>
  <si>
    <t xml:space="preserve">279</t>
  </si>
  <si>
    <t xml:space="preserve">352690, Краснодарский край, Апшеронский р-н, Апшеронск г, Исполкомовская ул, дом № 191</t>
  </si>
  <si>
    <t xml:space="preserve">Непубличное  акционерное общество «Дорожно-строительное управление №1» (абонент - Апшеронское управление)</t>
  </si>
  <si>
    <t xml:space="preserve">280</t>
  </si>
  <si>
    <t xml:space="preserve">281</t>
  </si>
  <si>
    <t xml:space="preserve">352695, Краснодарский край, Апшеронский р-н, Апшеронск г, Техническая ул, дом № 20 Б</t>
  </si>
  <si>
    <t xml:space="preserve">282</t>
  </si>
  <si>
    <t xml:space="preserve">352690, Краснодарский край, Апшеронский р-н, Апшеронск г, Ворошилова ул, дом № 31б</t>
  </si>
  <si>
    <t xml:space="preserve">283</t>
  </si>
  <si>
    <t xml:space="preserve">352690, Краснодарский край, Апшеронский р-н, Апшеронск г, Кирова ул, дом № 30/4</t>
  </si>
  <si>
    <t xml:space="preserve">284</t>
  </si>
  <si>
    <t xml:space="preserve">352690, Краснодарский край, Апшеронский р-н, Апшеронск г, Ворошилова ул, дом № 24е</t>
  </si>
  <si>
    <t xml:space="preserve">285</t>
  </si>
  <si>
    <t xml:space="preserve">352690, Краснодарский край, Апшеронский р-н, Апшеронск г, Партизанская ул, дом № 73, корпус Г</t>
  </si>
  <si>
    <t xml:space="preserve">286</t>
  </si>
  <si>
    <t xml:space="preserve">352690, Краснодарский край, Апшеронский р-н, Апшеронск г, Ленина ул, дом 70 А</t>
  </si>
  <si>
    <t xml:space="preserve">287</t>
  </si>
  <si>
    <t xml:space="preserve">352690, Краснодарский край, Апшеронский р-н, Апшеронск г, Комсомольская ул, дом № 142</t>
  </si>
  <si>
    <t xml:space="preserve">Общество с ограниченной ответственностью «Европа»</t>
  </si>
  <si>
    <t xml:space="preserve">288</t>
  </si>
  <si>
    <t xml:space="preserve">Жданова  Лидия Владимировна</t>
  </si>
  <si>
    <t xml:space="preserve">289</t>
  </si>
  <si>
    <t xml:space="preserve">352690, Краснодарский край, Апшеронский р-н, Апшеронск г, Комсомольская ул, дом № 131а</t>
  </si>
  <si>
    <t xml:space="preserve">Индивидуальный предприниматель Жукова Елена Валентиновна</t>
  </si>
  <si>
    <t xml:space="preserve">290</t>
  </si>
  <si>
    <t xml:space="preserve">352685, Краснодарский край, Апшеронский р-н, Нефтегорск пгт, Советская ул, дом № 72</t>
  </si>
  <si>
    <t xml:space="preserve">Муниципальное казенное учреждение "Социально-культурное объединение" (абонент котельная)</t>
  </si>
  <si>
    <t xml:space="preserve">291</t>
  </si>
  <si>
    <t xml:space="preserve">292</t>
  </si>
  <si>
    <t xml:space="preserve">352690, Краснодарский край, Апшеронский р-н, Апшеронск г, Партизанская ул, дом № 73в</t>
  </si>
  <si>
    <t xml:space="preserve">293</t>
  </si>
  <si>
    <t xml:space="preserve">352690, Краснодарский край, Апшеронский р-н, Апшеронск г, Ворошилова ул, дом № 29а</t>
  </si>
  <si>
    <t xml:space="preserve">Общество с ограниченной ответственностью «Здоровье-Минводы»</t>
  </si>
  <si>
    <t xml:space="preserve">294</t>
  </si>
  <si>
    <t xml:space="preserve">Индивидуальный предприниматель Айрапетян Артур Шагенович</t>
  </si>
  <si>
    <t xml:space="preserve">295</t>
  </si>
  <si>
    <t xml:space="preserve">352690, Краснодарский край, Апшеронский р-н, Апшеронск г, Кооперативная ул, дом № 1б</t>
  </si>
  <si>
    <t xml:space="preserve">296</t>
  </si>
  <si>
    <t xml:space="preserve">352690, Краснодарский край, Апшеронский р-н, Апшеронск г, Коммунистическая ул, дом № 104а</t>
  </si>
  <si>
    <t xml:space="preserve">297</t>
  </si>
  <si>
    <t xml:space="preserve">352690, Краснодарский край, Апшеронский р-н, Апшеронск г, Ленина ул, дом № 10-з</t>
  </si>
  <si>
    <t xml:space="preserve">298</t>
  </si>
  <si>
    <t xml:space="preserve">299</t>
  </si>
  <si>
    <t xml:space="preserve">352680, Краснодарский край, Апшеронский р-н, Хадыженск г, Первомайская ул, дом № 164</t>
  </si>
  <si>
    <t xml:space="preserve">300</t>
  </si>
  <si>
    <t xml:space="preserve">352680, Краснодарский край, Апшеронский р-н, Хадыженск г, Первомайская ул, дом № 164а</t>
  </si>
  <si>
    <t xml:space="preserve">301</t>
  </si>
  <si>
    <t xml:space="preserve">352645, Краснодарский край, Апшеронский р-н, Николаенко х, Свердлова ул, дом № 36а</t>
  </si>
  <si>
    <t xml:space="preserve">Индивидуальный предприниматель Каспарян Зинаида Вагаршаковна</t>
  </si>
  <si>
    <t xml:space="preserve">302</t>
  </si>
  <si>
    <t xml:space="preserve">352690, Краснодарский край, Апшеронский р-н, Апшеронск г, Пионерская ул, дом № 19</t>
  </si>
  <si>
    <t xml:space="preserve">Администрация муниципального образования Апшеронский район</t>
  </si>
  <si>
    <t xml:space="preserve">303</t>
  </si>
  <si>
    <t xml:space="preserve">352690, Краснодарский край, Апшеронский р-н, Апшеронск г, Партизанская ул, дом № 29, кв.1</t>
  </si>
  <si>
    <t xml:space="preserve">304</t>
  </si>
  <si>
    <t xml:space="preserve">352656, Краснодарский край, Апшеронский р-н, Новые Поляны п, Советская ул, дом № 1</t>
  </si>
  <si>
    <t xml:space="preserve">Администрация Новополянского сельского поселения Апшеронского района</t>
  </si>
  <si>
    <t xml:space="preserve">305</t>
  </si>
  <si>
    <t xml:space="preserve">352690, Краснодарский край, Апшеронский р-н, Апшеронск г, Гастелло ул, дом № 21</t>
  </si>
  <si>
    <t xml:space="preserve">Индивидуальный предприниматель Качурин Геннадий Анатольевич</t>
  </si>
  <si>
    <t xml:space="preserve">306</t>
  </si>
  <si>
    <t xml:space="preserve">352690, Краснодарский край, Апшеронский р-н, Апшеронск г, Пролетарская ул, дом № 170</t>
  </si>
  <si>
    <t xml:space="preserve">307</t>
  </si>
  <si>
    <t xml:space="preserve">352680, Краснодарский край, Апшеронский р-н, Хадыженск г, Промысловая ул, дом № 53</t>
  </si>
  <si>
    <t xml:space="preserve">Общество с ограниченной ответственностью «РН-Транспорт" абонент - Производственный комплекс в г. Хадыженск)</t>
  </si>
  <si>
    <t xml:space="preserve">308</t>
  </si>
  <si>
    <t xml:space="preserve">352680, Краснодарский край, Апшеронский р-н, Хадыженск г, Ленина ул, дом № 69</t>
  </si>
  <si>
    <t xml:space="preserve">309</t>
  </si>
  <si>
    <t xml:space="preserve">352690, Краснодарский край, Апшеронский р-н, Апшеронск г, Коммунистическая ул, дом № 87а</t>
  </si>
  <si>
    <t xml:space="preserve">Индивидуальный предприниматель Коваленко Александр Васильевич</t>
  </si>
  <si>
    <t xml:space="preserve">310</t>
  </si>
  <si>
    <t xml:space="preserve">на входе в ГГРП №1 на пересечении ул.Шоссейной и ул.Кривой в ст.Нефтяной.</t>
  </si>
  <si>
    <t xml:space="preserve">352654, Краснодарский край, Апшеронский р-н, Нефтяная ст-ца, Красная ул, дом № 132</t>
  </si>
  <si>
    <t xml:space="preserve">311</t>
  </si>
  <si>
    <t xml:space="preserve">352690, Краснодарский край, Апшеронский р-н, Апшеронск г, Исполкомовская ул, дом № 41</t>
  </si>
  <si>
    <t xml:space="preserve">312</t>
  </si>
  <si>
    <t xml:space="preserve">313</t>
  </si>
  <si>
    <t xml:space="preserve">352690, Краснодарский край, Апшеронский р-н, Апшеронск г, Ленина ул, дом № 10е</t>
  </si>
  <si>
    <t xml:space="preserve">314</t>
  </si>
  <si>
    <t xml:space="preserve">352690, Краснодарский край, Апшеронский р-н, Апшеронск г, Горького ул, дом № 23</t>
  </si>
  <si>
    <t xml:space="preserve">315</t>
  </si>
  <si>
    <t xml:space="preserve">352690, Краснодарский край, Апшеронский р-н, Апшеронск г, Пролетарская ул, дом № 175а</t>
  </si>
  <si>
    <t xml:space="preserve">316</t>
  </si>
  <si>
    <t xml:space="preserve">352690, Краснодарский край, Апшеронский р-н, Апшеронск г, Ленина ул, дом № 39а</t>
  </si>
  <si>
    <t xml:space="preserve">317</t>
  </si>
  <si>
    <t xml:space="preserve">352692, Краснодарский край, Апшеронский р-н, Апшеронск г, Ворошилова ул, дом № 26</t>
  </si>
  <si>
    <t xml:space="preserve">318</t>
  </si>
  <si>
    <t xml:space="preserve">352690, Краснодарский край, Апшеронский р-н, Апшеронск г, Коммунистическая ул, дом № 25в</t>
  </si>
  <si>
    <t xml:space="preserve">Общество с ограниченной ответственностью «Круг»</t>
  </si>
  <si>
    <t xml:space="preserve">319</t>
  </si>
  <si>
    <t xml:space="preserve">352690, Краснодарский край, Апшеронский р-н, Апшеронск г, Репина ул, дом № 51</t>
  </si>
  <si>
    <t xml:space="preserve">Индивидуальный предприниматель Кунда Ольга Викторовна</t>
  </si>
  <si>
    <t xml:space="preserve">320</t>
  </si>
  <si>
    <t xml:space="preserve">352690, Краснодарский край, Апшеронский р-н, Апшеронск г, Ворошилова ул, дом № 96</t>
  </si>
  <si>
    <t xml:space="preserve">321</t>
  </si>
  <si>
    <t xml:space="preserve">352680, Краснодарский край, Апшеронский р-н, Хадыженск г, Колхозная ул, дом № 3а</t>
  </si>
  <si>
    <t xml:space="preserve">322</t>
  </si>
  <si>
    <t xml:space="preserve">Общество с ограниченной ответственностью "АМЗ-2015"</t>
  </si>
  <si>
    <t xml:space="preserve">323</t>
  </si>
  <si>
    <t xml:space="preserve">352690, Краснодарский край, Апшеронский р-н, Апшеронск г, Ленина ул, дом № 30</t>
  </si>
  <si>
    <t xml:space="preserve">Карагозян Анаида Григорьевна</t>
  </si>
  <si>
    <t xml:space="preserve">324</t>
  </si>
  <si>
    <t xml:space="preserve">352680, Краснодарский край, Апшеронский р-н, Хадыженск г, Школьная ул, дом № 9</t>
  </si>
  <si>
    <t xml:space="preserve">Муниципальное бюджетное дошкольное образовательное учреждение детский сад № 3</t>
  </si>
  <si>
    <t xml:space="preserve">325</t>
  </si>
  <si>
    <t xml:space="preserve">326</t>
  </si>
  <si>
    <t xml:space="preserve">352680, Краснодарский край, Апшеронский р-н, Хадыженск г, Кирова ул, дом № 52</t>
  </si>
  <si>
    <t xml:space="preserve">Индивидуальный предприниматель Литвиненко Эллеонора Владимировна</t>
  </si>
  <si>
    <t xml:space="preserve">327</t>
  </si>
  <si>
    <t xml:space="preserve">352690, Краснодарский край, Апшеронский р-н, Апшеронск г, Вокзальная ул, дом № 15</t>
  </si>
  <si>
    <t xml:space="preserve">328</t>
  </si>
  <si>
    <t xml:space="preserve">352680, Краснодарский край, Апшеронский р-н, Хадыженск г, Промысловая ул, дом № 33</t>
  </si>
  <si>
    <t xml:space="preserve">Индивидуадьный предприниматель Максименко Светлана Викторовна</t>
  </si>
  <si>
    <t xml:space="preserve">329</t>
  </si>
  <si>
    <t xml:space="preserve">352690, Краснодарский край, Апшеронский р-н, Апшеронск г, Партизанская ул, дом № 25-б</t>
  </si>
  <si>
    <t xml:space="preserve">330</t>
  </si>
  <si>
    <t xml:space="preserve">352690, Краснодарский край, Апшеронский р-н, Апшеронск г, Исполкомовская ул, дом № 31Б</t>
  </si>
  <si>
    <t xml:space="preserve">Индивидуальный предприниматель Косе Найме Гулпашаевна</t>
  </si>
  <si>
    <t xml:space="preserve">331</t>
  </si>
  <si>
    <t xml:space="preserve">352690, Краснодарский край, Апшеронский р-н, Апшеронск г, Заводская ул, дом № 5</t>
  </si>
  <si>
    <t xml:space="preserve">Государственное автономное учреждение Краснодарского края  «Апшеронский детский оздоровительный лагерь»</t>
  </si>
  <si>
    <t xml:space="preserve">332</t>
  </si>
  <si>
    <t xml:space="preserve">352690, Краснодарский край, Апшеронский р-н, Апшеронск г, Партизанская ул, дом № 17</t>
  </si>
  <si>
    <t xml:space="preserve">333</t>
  </si>
  <si>
    <t xml:space="preserve">352690, Краснодарский край, Апшеронский р-н, Апшеронск г, Партизанская ул, дом № 23</t>
  </si>
  <si>
    <t xml:space="preserve">334</t>
  </si>
  <si>
    <t xml:space="preserve">352690, Краснодарский край, Апшеронский р-н, Апшеронск г, Королёва ул, дом № 1а</t>
  </si>
  <si>
    <t xml:space="preserve">335</t>
  </si>
  <si>
    <t xml:space="preserve">352690, Краснодарский край, Апшеронский р-н, Апшеронск г, Кооперативная ул, дом № 3/1</t>
  </si>
  <si>
    <t xml:space="preserve">336</t>
  </si>
  <si>
    <t xml:space="preserve">Индивидуальный предприниматель  Мищенко Николай Семенович</t>
  </si>
  <si>
    <t xml:space="preserve">337</t>
  </si>
  <si>
    <t xml:space="preserve">Муниципальное предприятие «Хадыженск» Хадыженского городского поселения</t>
  </si>
  <si>
    <t xml:space="preserve">338</t>
  </si>
  <si>
    <t xml:space="preserve">352690, Краснодарский край, Апшеронский р-н, Апшеронск г, Коллективная ул, дом № 41</t>
  </si>
  <si>
    <t xml:space="preserve">Местная православная религиозная организация Приход Свято-Покровского храма</t>
  </si>
  <si>
    <t xml:space="preserve">339</t>
  </si>
  <si>
    <t xml:space="preserve">352680, Краснодарский край, Апшеронский р-н, Хадыженск г, Горького ул, дом № 21</t>
  </si>
  <si>
    <t xml:space="preserve">Местная Православная Религиозная организация Приход Свято-Ильинского храма</t>
  </si>
  <si>
    <t xml:space="preserve">340</t>
  </si>
  <si>
    <t xml:space="preserve">352685, Краснодарский край, Апшеронский р-н, Нефтегорск пгт, Первомайская ул, дом № 2а</t>
  </si>
  <si>
    <t xml:space="preserve">Приход храма Всемилостивого Спаса</t>
  </si>
  <si>
    <t xml:space="preserve">341</t>
  </si>
  <si>
    <t xml:space="preserve">352690, Краснодарский край, Апшеронский р-н, Апшеронск г, Пролетарская ул, дом № 179-б</t>
  </si>
  <si>
    <t xml:space="preserve">342</t>
  </si>
  <si>
    <t xml:space="preserve">352690, Краснодарский край, Апшеронский р-н, Апшеронск г, Промысловая ул, дом № 152</t>
  </si>
  <si>
    <t xml:space="preserve">343</t>
  </si>
  <si>
    <t xml:space="preserve">352690, Краснодарский край, Апшеронский р-н, Апшеронск г, Мира ул, дом № 45</t>
  </si>
  <si>
    <t xml:space="preserve">344</t>
  </si>
  <si>
    <t xml:space="preserve">352690, Краснодарский край, Апшеронский р-н, Апшеронск г, Кооперативная ул, дом № 1/3</t>
  </si>
  <si>
    <t xml:space="preserve">345</t>
  </si>
  <si>
    <t xml:space="preserve">346</t>
  </si>
  <si>
    <t xml:space="preserve">352690, Краснодарский край, Апшеронский р-н, Апшеронск г, Ленина ул, дом 38А</t>
  </si>
  <si>
    <t xml:space="preserve">347</t>
  </si>
  <si>
    <t xml:space="preserve">352690, Краснодарский край, Апшеронский р-н, Апшеронск г, Ленина ул, дом № 107</t>
  </si>
  <si>
    <t xml:space="preserve">Апшеронская районная организация Краснодарской краевой общественной организации охотников и рыболовов</t>
  </si>
  <si>
    <t xml:space="preserve">348</t>
  </si>
  <si>
    <t xml:space="preserve">352690, Краснодарский край, Апшеронский р-н, Апшеронск г, Ленина ул, дом № 45а</t>
  </si>
  <si>
    <t xml:space="preserve">349</t>
  </si>
  <si>
    <t xml:space="preserve">350</t>
  </si>
  <si>
    <t xml:space="preserve">352690, Краснодарский край, Апшеронский р-н, Апшеронск г, Ворошилова ул, дом № 222а</t>
  </si>
  <si>
    <t xml:space="preserve">351</t>
  </si>
  <si>
    <t xml:space="preserve">352690, Краснодарский край, Апшеронский р-н, Апшеронск г, Ворошилова ул, дом № 12</t>
  </si>
  <si>
    <t xml:space="preserve">352</t>
  </si>
  <si>
    <t xml:space="preserve">352680, Краснодарский край, Апшеронский р-н, Хадыженск г, Кирова ул, дом № б/н</t>
  </si>
  <si>
    <t xml:space="preserve">353</t>
  </si>
  <si>
    <t xml:space="preserve">352685, Краснодарский край, Апшеронский р-н, Нефтегорск пгт, Коммунальная ул, дом № А</t>
  </si>
  <si>
    <t xml:space="preserve">354</t>
  </si>
  <si>
    <t xml:space="preserve">352680, Краснодарский край, Апшеронский р-н, Хадыженск г, Механическая ул, дом № 2</t>
  </si>
  <si>
    <t xml:space="preserve">355</t>
  </si>
  <si>
    <t xml:space="preserve">352680, Краснодарский край, Апшеронский р-н, Хадыженск г, Школьная ул, дом № 31а</t>
  </si>
  <si>
    <t xml:space="preserve">356</t>
  </si>
  <si>
    <t xml:space="preserve">352668, Краснодарский край, Апшеронский р-н, Новые Поляны п, Железнодорожная ул, дом 1Б</t>
  </si>
  <si>
    <t xml:space="preserve">357</t>
  </si>
  <si>
    <t xml:space="preserve">352690, Краснодарский край, Апшеронский р-н, Апшеронск г, Пролетарская ул, дом № 143б</t>
  </si>
  <si>
    <t xml:space="preserve">358</t>
  </si>
  <si>
    <t xml:space="preserve">352656, Краснодарский край, Апшеронский р-н, Новые Поляны п, Советская ул, дом № 20а</t>
  </si>
  <si>
    <t xml:space="preserve">359</t>
  </si>
  <si>
    <t xml:space="preserve">360</t>
  </si>
  <si>
    <t xml:space="preserve">352690, Краснодарский край, Апшеронский р-н, Апшеронск г, Ладожская ул, дом № 4</t>
  </si>
  <si>
    <t xml:space="preserve">361</t>
  </si>
  <si>
    <t xml:space="preserve">362</t>
  </si>
  <si>
    <t xml:space="preserve">352690, Краснодарский край, Апшеронский р-н, Апшеронск г, Ворошилова пер, дом № 31</t>
  </si>
  <si>
    <t xml:space="preserve">Индивидуальный предприниматель Предигер Ирина Николаевна</t>
  </si>
  <si>
    <t xml:space="preserve">363</t>
  </si>
  <si>
    <t xml:space="preserve">352690, Краснодарский край, Апшеронский р-н, Апшеронск г, Ленина ул, дом № 34</t>
  </si>
  <si>
    <t xml:space="preserve">364</t>
  </si>
  <si>
    <t xml:space="preserve">Общество с ограниченной ответственностью профилакторий «Светлый»</t>
  </si>
  <si>
    <t xml:space="preserve">365</t>
  </si>
  <si>
    <t xml:space="preserve">Апшеронский районный союз потребительских обществ</t>
  </si>
  <si>
    <t xml:space="preserve">366</t>
  </si>
  <si>
    <t xml:space="preserve">367</t>
  </si>
  <si>
    <t xml:space="preserve">368</t>
  </si>
  <si>
    <t xml:space="preserve">369</t>
  </si>
  <si>
    <t xml:space="preserve">352656, Краснодарский край, Апшеронский р-н, Новые Поляны п, Озерная ул, дом № 21</t>
  </si>
  <si>
    <t xml:space="preserve">370</t>
  </si>
  <si>
    <t xml:space="preserve">352690, Краснодарский край, Апшеронский р-н, Апшеронск г, Спорта ул, дом 41</t>
  </si>
  <si>
    <t xml:space="preserve">371</t>
  </si>
  <si>
    <t xml:space="preserve">352690, Краснодарский край, Апшеронский р-н, Апшеронск г, Пролетарская ул, дом № 206</t>
  </si>
  <si>
    <t xml:space="preserve">372</t>
  </si>
  <si>
    <t xml:space="preserve">352680, Краснодарский край, Апшеронский р-н, Хадыженск г, Ленина ул, дом № 55</t>
  </si>
  <si>
    <t xml:space="preserve">Муниципальное бюджетное дошкольное образовательное учреждение детский сад № 2</t>
  </si>
  <si>
    <t xml:space="preserve">373</t>
  </si>
  <si>
    <t xml:space="preserve">352691, Краснодарский край, Апшеронский р-н, Апшеронск г, Комарова ул, дом 80</t>
  </si>
  <si>
    <t xml:space="preserve">374</t>
  </si>
  <si>
    <t xml:space="preserve">375</t>
  </si>
  <si>
    <t xml:space="preserve">352680, Краснодарский край, Апшеронский р-н, Хадыженск г, Ленина ул, дом № 41/1</t>
  </si>
  <si>
    <t xml:space="preserve">Индивидуальный предприниматель Рязанова Елена Анатольевна</t>
  </si>
  <si>
    <t xml:space="preserve">376</t>
  </si>
  <si>
    <t xml:space="preserve">352690, Краснодарский край, Апшеронский р-н, Апшеронск г, Пролетарская ул, дом № 55</t>
  </si>
  <si>
    <t xml:space="preserve">377</t>
  </si>
  <si>
    <t xml:space="preserve">352690, Краснодарский край, Апшеронский р-н, Апшеронск г, Берёзовый пер, дом № 1</t>
  </si>
  <si>
    <t xml:space="preserve">378</t>
  </si>
  <si>
    <t xml:space="preserve">352690, Краснодарский край, Апшеронский р-н, Апшеронск г, Кооперативная ул, дом № 22</t>
  </si>
  <si>
    <t xml:space="preserve">379</t>
  </si>
  <si>
    <t xml:space="preserve">352680, Краснодарский край, Апшеронский р-н, Хадыженск г, Ленина ул, дом № 34</t>
  </si>
  <si>
    <t xml:space="preserve">Общество с ограниченной ответственностью «САБ»</t>
  </si>
  <si>
    <t xml:space="preserve">380</t>
  </si>
  <si>
    <t xml:space="preserve">352690, Краснодарский край, Апшеронский р-н, Апшеронск г, Ленина ул, дом № 67</t>
  </si>
  <si>
    <t xml:space="preserve">Индивидуальный предприниматель Хиллани Светлана  Николаевна</t>
  </si>
  <si>
    <t xml:space="preserve">381</t>
  </si>
  <si>
    <t xml:space="preserve">352690, Краснодарский край, Апшеронский р-н, Апшеронск г, Ворошилова ул, дом № 2е</t>
  </si>
  <si>
    <t xml:space="preserve">382</t>
  </si>
  <si>
    <t xml:space="preserve">352680, Краснодарский край, Апшеронский р-н, Хадыженск г, Германенко ул, дом № 2</t>
  </si>
  <si>
    <t xml:space="preserve">Общество с ограниченной ответственностью «Санаторий Минеральный»</t>
  </si>
  <si>
    <t xml:space="preserve">383</t>
  </si>
  <si>
    <t xml:space="preserve">352690, Краснодарский край, Апшеронский р-н, Апшеронск г, Кирова ул, дом № 33</t>
  </si>
  <si>
    <t xml:space="preserve">Индивидуальный предприниматель Саркисян Карен Беникович</t>
  </si>
  <si>
    <t xml:space="preserve">384</t>
  </si>
  <si>
    <t xml:space="preserve">352690, Краснодарский край, Апшеронский р-н, Апшеронск г, Коммунистическая ул, дом № 25-б</t>
  </si>
  <si>
    <t xml:space="preserve">385</t>
  </si>
  <si>
    <t xml:space="preserve">352690, Краснодарский край, Апшеронский р-н, Апшеронск г, Ворошилова ул, дом № 56</t>
  </si>
  <si>
    <t xml:space="preserve">Индивидуальный предприниматель Сахно Александр Николаевич</t>
  </si>
  <si>
    <t xml:space="preserve">386</t>
  </si>
  <si>
    <t xml:space="preserve">352690, Краснодарский край, Апшеронский р-н, Апшеронск г, Ленина ул, дом № 190</t>
  </si>
  <si>
    <t xml:space="preserve">Местная религиозная организация Церковь Христиан Адвентистов Седьмого Дня г. Апшеронск</t>
  </si>
  <si>
    <t xml:space="preserve">387</t>
  </si>
  <si>
    <t xml:space="preserve">352690, Краснодарский край, Апшеронский р-н, Апшеронск г, Ленина ул, дом № 22 В</t>
  </si>
  <si>
    <t xml:space="preserve">Индивидуальный предприниматель Павлов Андрей Олегович </t>
  </si>
  <si>
    <t xml:space="preserve">388</t>
  </si>
  <si>
    <t xml:space="preserve">Индивидуальный предприниматель Семкин Александр Анатольевич</t>
  </si>
  <si>
    <t xml:space="preserve">389</t>
  </si>
  <si>
    <t xml:space="preserve">352690, Краснодарский край, Апшеронский р-н, Апшеронск г, Ленина ул, дом № 77</t>
  </si>
  <si>
    <t xml:space="preserve">Общество с ограниченной ответственностью «Сервис-Юг-ККМ»  (абонент-Апшеронский филиал ООО «Сервис-Юг-ККМ»)</t>
  </si>
  <si>
    <t xml:space="preserve">390</t>
  </si>
  <si>
    <t xml:space="preserve">Индивидуальный предприниматель Сергадеев Александр Анатольевич</t>
  </si>
  <si>
    <t xml:space="preserve">391</t>
  </si>
  <si>
    <t xml:space="preserve">352690, Краснодарский край, Апшеронский р-н, Апшеронск г, Спорта ул, дом № 61</t>
  </si>
  <si>
    <t xml:space="preserve">Индивидуальный предприниматель Сергадеев Константин Анатольевич</t>
  </si>
  <si>
    <t xml:space="preserve">392</t>
  </si>
  <si>
    <t xml:space="preserve">352680, Краснодарский край, Апшеронский р-н, Хадыженск г, Первомайская ул, дом № 107</t>
  </si>
  <si>
    <t xml:space="preserve">Индивидуальный предприниматель Сеурко Александра Викторовна</t>
  </si>
  <si>
    <t xml:space="preserve">393</t>
  </si>
  <si>
    <t xml:space="preserve">352680, Краснодарский край, Апшеронский р-н, Хадыженск г, Горького ул, дом № 38</t>
  </si>
  <si>
    <t xml:space="preserve">Идивидуальный предприниматель Шмидт Юрий Николаевич</t>
  </si>
  <si>
    <t xml:space="preserve">394</t>
  </si>
  <si>
    <t xml:space="preserve">352645, Краснодарский край, Апшеронский р-н, Николаенко х, Тенистая ул, дом № 6</t>
  </si>
  <si>
    <t xml:space="preserve">Муниципальное бюджетное дошкольное образовательное учреждение детский сад № 44</t>
  </si>
  <si>
    <t xml:space="preserve">395</t>
  </si>
  <si>
    <t xml:space="preserve">396</t>
  </si>
  <si>
    <t xml:space="preserve">352680, Краснодарский край, Апшеронский р-н, Хадыженск г, Ленина ул, дом № 48</t>
  </si>
  <si>
    <t xml:space="preserve">397</t>
  </si>
  <si>
    <t xml:space="preserve">352690, Краснодарский край, Апшеронский р-н, Апшеронск г, Ворошилова ул, дом № 30</t>
  </si>
  <si>
    <t xml:space="preserve">398</t>
  </si>
  <si>
    <t xml:space="preserve">352645, Краснодарский край, Апшеронский р-н, Николаенко х, Тенистая ул, дом № 1</t>
  </si>
  <si>
    <t xml:space="preserve">Федеральное государственное унитарное предприятие «Почта России»</t>
  </si>
  <si>
    <t xml:space="preserve">399</t>
  </si>
  <si>
    <t xml:space="preserve">352680, Краснодарский край, Апшеронский р-н, Хадыженск г, Промысловая ул, дом № 1-б</t>
  </si>
  <si>
    <t xml:space="preserve">Общество с ограниченной ответственностью «Эдельвейс-2»</t>
  </si>
  <si>
    <t xml:space="preserve">400</t>
  </si>
  <si>
    <t xml:space="preserve">352690, Краснодарский край, Апшеронский р-н, Апшеронск г, Ленина ул, дом № 174а</t>
  </si>
  <si>
    <t xml:space="preserve">401</t>
  </si>
  <si>
    <t xml:space="preserve">352654, Краснодарский край, Апшеронский р-н, Нефтяная ст-ца, Красная ул, дом № б/н</t>
  </si>
  <si>
    <t xml:space="preserve">402</t>
  </si>
  <si>
    <t xml:space="preserve">352690, Краснодарский край, Апшеронский р-н, Апшеронск г, Коммунистическая ул, дом № 18</t>
  </si>
  <si>
    <t xml:space="preserve">Индивидуальный предприниматель Солдатова Марина Владимировна</t>
  </si>
  <si>
    <t xml:space="preserve">403</t>
  </si>
  <si>
    <t xml:space="preserve">352685, Краснодарский край, Апшеронский р-н, Нефтегорск пгт, Школьная ул, дом № 8</t>
  </si>
  <si>
    <t xml:space="preserve">муниципальное бюджетное общеобразовательное учреждение средняя общеобразовательная школа № 20</t>
  </si>
  <si>
    <t xml:space="preserve">404</t>
  </si>
  <si>
    <t xml:space="preserve">352690, Краснодарский край, Апшеронский р-н, Апшеронск г, Ворошилова ул, дом № 53</t>
  </si>
  <si>
    <t xml:space="preserve">Общество с ограниченной ответственностью «Спутник»</t>
  </si>
  <si>
    <t xml:space="preserve">405</t>
  </si>
  <si>
    <t xml:space="preserve">352680, Краснодарский край, Апшеронский р-н, Хадыженск г, Первомайская ул, дом № 144</t>
  </si>
  <si>
    <t xml:space="preserve">406</t>
  </si>
  <si>
    <t xml:space="preserve">352690, Краснодарский край, Апшеронский р-н, Апшеронск г, Рабочая ул, дом № 39а</t>
  </si>
  <si>
    <t xml:space="preserve">407</t>
  </si>
  <si>
    <t xml:space="preserve">352690, Краснодарский край, Апшеронский р-н, Апшеронск г, Комсомольская ул, дом № 154</t>
  </si>
  <si>
    <t xml:space="preserve">Государственное казенное учреждение социального обслуживания Краснодарского края "Апшеронский социально-реабилитационный  центр для несовершеннолетних"</t>
  </si>
  <si>
    <t xml:space="preserve">408</t>
  </si>
  <si>
    <t xml:space="preserve">352690, Краснодарский край, Апшеронский р-н, Апшеронск г, Пролетарская ул, дом № 201а</t>
  </si>
  <si>
    <t xml:space="preserve">Акционерное Общество «Строитель»</t>
  </si>
  <si>
    <t xml:space="preserve">409</t>
  </si>
  <si>
    <t xml:space="preserve">352690, Краснодарский край, Апшеронский р-н, Апшеронск г, Ворошилова ул, дом № 2д</t>
  </si>
  <si>
    <t xml:space="preserve">410</t>
  </si>
  <si>
    <t xml:space="preserve">352690, Краснодарский край, Апшеронский р-н, Апшеронск г, Пролетарская ул, дом № 2</t>
  </si>
  <si>
    <t xml:space="preserve">Государственное бюджетное учреждение здравоохранения «Центральная районная больница Апшеронского района» министерства здравоохранения Краснодарского края </t>
  </si>
  <si>
    <t xml:space="preserve">411</t>
  </si>
  <si>
    <t xml:space="preserve">352690, Краснодарский край, Апшеронский р-н, Апшеронск г, Исполкомовская ул, дом № 81а</t>
  </si>
  <si>
    <t xml:space="preserve">Индивидуальный предприниматель Тарасенко Геннадий Викторович</t>
  </si>
  <si>
    <t xml:space="preserve">412</t>
  </si>
  <si>
    <t xml:space="preserve">352690, Краснодарский край, Апшеронский р-н, Апшеронск г, Красноармейская ул, дом № 2</t>
  </si>
  <si>
    <t xml:space="preserve">Общество с ограниченной ответственностью фирма «Атон»</t>
  </si>
  <si>
    <t xml:space="preserve">413</t>
  </si>
  <si>
    <t xml:space="preserve">352680, Краснодарский край, Апшеронский р-н, Хадыженск г, Горького ул, дом № 30а</t>
  </si>
  <si>
    <t xml:space="preserve">414</t>
  </si>
  <si>
    <t xml:space="preserve">352690, Краснодарский край, Апшеронский р-н, Апшеронск г, Королева пер, дом № 1-б</t>
  </si>
  <si>
    <t xml:space="preserve">415</t>
  </si>
  <si>
    <t xml:space="preserve">352680, Краснодарский край, Апшеронский р-н, Хадыженск г, Первомайская ул, дом № 129а</t>
  </si>
  <si>
    <t xml:space="preserve">416</t>
  </si>
  <si>
    <t xml:space="preserve">352680, Краснодарский край, Апшеронский р-н, Хадыженск г, Аэродромная ул, дом № 1</t>
  </si>
  <si>
    <t xml:space="preserve">Индивидуальный предприниматель Тахмазян Сергей Саркисович</t>
  </si>
  <si>
    <t xml:space="preserve">417</t>
  </si>
  <si>
    <t xml:space="preserve">418</t>
  </si>
  <si>
    <t xml:space="preserve">352685, Краснодарский край, Апшеронский р-н, Нефтегорск пгт, Пролетарская ул, дом № 170</t>
  </si>
  <si>
    <t xml:space="preserve">Индивидуальный предприниматель Текик Александр Дживанович</t>
  </si>
  <si>
    <t xml:space="preserve">419</t>
  </si>
  <si>
    <t xml:space="preserve">352690, Краснодарский край, Апшеронский р-н, Апшеронск г, Пролетарская ул, дом № 180а</t>
  </si>
  <si>
    <t xml:space="preserve">Общество с ограниченной ответственностью «Тернавка»</t>
  </si>
  <si>
    <t xml:space="preserve">420</t>
  </si>
  <si>
    <t xml:space="preserve">421</t>
  </si>
  <si>
    <t xml:space="preserve">422</t>
  </si>
  <si>
    <t xml:space="preserve">Общество с ограниченной ответственностью Управляющая компания  "Надежное управление " Д.У. Кредитный ЗПИФ "Кредитный 1"</t>
  </si>
  <si>
    <t xml:space="preserve">423</t>
  </si>
  <si>
    <t xml:space="preserve">352690, Краснодарский край, Апшеронский р-н, Апшеронск г, Пролетарская ул, дом № 183а</t>
  </si>
  <si>
    <t xml:space="preserve">424</t>
  </si>
  <si>
    <t xml:space="preserve">Индивидуальный предприниматель Трапезникова Елена Николаевна</t>
  </si>
  <si>
    <t xml:space="preserve">425</t>
  </si>
  <si>
    <t xml:space="preserve">352690, Краснодарский край, Апшеронский р-н, Апшеронск г, Профсоюзная ул, дом № 60, корпус а</t>
  </si>
  <si>
    <t xml:space="preserve">426</t>
  </si>
  <si>
    <t xml:space="preserve">352685, Краснодарский край, Апшеронский р-н, Нефтегорск пгт, Красная ул, дом № 48</t>
  </si>
  <si>
    <t xml:space="preserve">427</t>
  </si>
  <si>
    <t xml:space="preserve">428</t>
  </si>
  <si>
    <t xml:space="preserve">352696, Краснодарский край, Апшеронский р-н, Апшеронск г, Соцгородок п, корпус 3, кв.2</t>
  </si>
  <si>
    <t xml:space="preserve">429</t>
  </si>
  <si>
    <t xml:space="preserve">на выходе ГРП "Асфальтовая гора" (ООО "РН-Краснодарнефтегаз")</t>
  </si>
  <si>
    <t xml:space="preserve">352673, Краснодарский край, Апшеронский р-н, Асфальтовая гора п, Клубная ул, дом № б/н</t>
  </si>
  <si>
    <t xml:space="preserve">430</t>
  </si>
  <si>
    <t xml:space="preserve">352685, Краснодарский край, Апшеронский р-н, Нефтегорск пгт, Советская ул, дом № 79</t>
  </si>
  <si>
    <t xml:space="preserve">431</t>
  </si>
  <si>
    <t xml:space="preserve">352665, Краснодарский край, Апшеронский р-н, Новый городок п., Коммунальная ул, дом № 6</t>
  </si>
  <si>
    <t xml:space="preserve">432</t>
  </si>
  <si>
    <t xml:space="preserve">352680, Краснодарский край, Апшеронский р-н, Хадыженск г, Ленина ул, дом № 29</t>
  </si>
  <si>
    <t xml:space="preserve">433</t>
  </si>
  <si>
    <t xml:space="preserve">352690, Краснодарский край, Апшеронский р-н, Апшеронск г, Ворошилова ул, дом № 31а</t>
  </si>
  <si>
    <t xml:space="preserve">Индивидуальный предприниматель Федорищева Татьяна Дмитриевна</t>
  </si>
  <si>
    <t xml:space="preserve">434</t>
  </si>
  <si>
    <t xml:space="preserve">352690, Краснодарский край, Апшеронский р-н, Апшеронск г, Комарова ул, дом № 72а</t>
  </si>
  <si>
    <t xml:space="preserve">435</t>
  </si>
  <si>
    <t xml:space="preserve">352690, Краснодарский край, Апшеронский р-н, Апшеронск г, Пролетарская ул, дом № 179</t>
  </si>
  <si>
    <t xml:space="preserve">436</t>
  </si>
  <si>
    <t xml:space="preserve">Индивидуальный предприниматель Фролова Галина Анатольевна</t>
  </si>
  <si>
    <t xml:space="preserve">437</t>
  </si>
  <si>
    <t xml:space="preserve">438</t>
  </si>
  <si>
    <t xml:space="preserve">352680, Краснодарский край, Апшеронский р-н, Хадыженск г, Промысловая ул, дом № 24</t>
  </si>
  <si>
    <t xml:space="preserve">Публичное  акционерное общество «Хадыженский машиностроительный завод»</t>
  </si>
  <si>
    <t xml:space="preserve">439</t>
  </si>
  <si>
    <t xml:space="preserve">352680, Краснодарский край, Апшеронский р-н, Хадыженск г, Первомайская ул, дом № 136</t>
  </si>
  <si>
    <t xml:space="preserve">Акционерное общество «Хадыженский хлебокомбинат»</t>
  </si>
  <si>
    <t xml:space="preserve">440</t>
  </si>
  <si>
    <t xml:space="preserve">352690, Краснодарский край, Апшеронский р-н, Апшеронск г, Коммунистическая ул, дом № 84а</t>
  </si>
  <si>
    <t xml:space="preserve">441</t>
  </si>
  <si>
    <t xml:space="preserve">352680, Краснодарский край, Апшеронский р-н, Хадыженск г, Клубный пер, дом 4</t>
  </si>
  <si>
    <t xml:space="preserve">442</t>
  </si>
  <si>
    <t xml:space="preserve">352680, Краснодарский край, Апшеронский р-н, Хадыженск г, Кирова ул, дом № 172</t>
  </si>
  <si>
    <t xml:space="preserve">Индивидуальный предприниматель Ханджян Ашот Иванович</t>
  </si>
  <si>
    <t xml:space="preserve">443</t>
  </si>
  <si>
    <t xml:space="preserve">352656, Краснодарский край, Апшеронский р-н, Новые Поляны п, Профсоюзная ул, дом № 20</t>
  </si>
  <si>
    <t xml:space="preserve">Общество с ограниченной ответственностью «Лесоцех «Самурский»</t>
  </si>
  <si>
    <t xml:space="preserve">444</t>
  </si>
  <si>
    <t xml:space="preserve">352680, Краснодарский край, Апшеронский р-н, Хадыженск г, Первомайская ул, дом № 194</t>
  </si>
  <si>
    <t xml:space="preserve">Индивидуальный предприниматель Харченко Евгений Вадимович</t>
  </si>
  <si>
    <t xml:space="preserve">445</t>
  </si>
  <si>
    <t xml:space="preserve">352690, Краснодарский край, Апшеронский р-н, Апшеронск г, Пролетарская ул, дом № 186в</t>
  </si>
  <si>
    <t xml:space="preserve">446</t>
  </si>
  <si>
    <t xml:space="preserve">447</t>
  </si>
  <si>
    <t xml:space="preserve">352690, Краснодарский край, Апшеронский р-н, Апшеронск г, Ворошилова ул, дом № 24б</t>
  </si>
  <si>
    <t xml:space="preserve">448</t>
  </si>
  <si>
    <t xml:space="preserve">352690, Краснодарский край, Апшеронский р-н, Апшеронск г, Кооперативная ул, дом № 1/2</t>
  </si>
  <si>
    <t xml:space="preserve">449</t>
  </si>
  <si>
    <t xml:space="preserve">352690, Краснодарский край, Апшеронский р-н, Апшеронск г, Гагарина ул, дом № 3</t>
  </si>
  <si>
    <t xml:space="preserve">Индивидуальный предприниматель Варельджан Юрий Аведисович</t>
  </si>
  <si>
    <t xml:space="preserve">450</t>
  </si>
  <si>
    <t xml:space="preserve">352690, Краснодарский край, Апшеронский р-н, Апшеронск г, Ленина ул, дом № 36</t>
  </si>
  <si>
    <t xml:space="preserve">муниципальное казенное  учреждение дополнительного образования  Детско-юношеская спортивная школа </t>
  </si>
  <si>
    <t xml:space="preserve">451</t>
  </si>
  <si>
    <t xml:space="preserve">352690, Краснодарский край, Апшеронский р-н, Апшеронск г, Коммунистическая ул, дом № б/н</t>
  </si>
  <si>
    <t xml:space="preserve">452</t>
  </si>
  <si>
    <t xml:space="preserve">352680, Краснодарский край, Апшеронский р-н, Хадыженск г, Дзержинского ул, дом № 44</t>
  </si>
  <si>
    <t xml:space="preserve">Муниципальное бюджетное дошкольное образовательное учреждение детский сад № 19</t>
  </si>
  <si>
    <t xml:space="preserve">453</t>
  </si>
  <si>
    <t xml:space="preserve">454</t>
  </si>
  <si>
    <t xml:space="preserve">352680, Краснодарский край, Апшеронский р-н, Хадыженск г, Ленина ул, дом № 66</t>
  </si>
  <si>
    <t xml:space="preserve">Индивидуальный предприниматель Шмаков Максим Ильич</t>
  </si>
  <si>
    <t xml:space="preserve">455</t>
  </si>
  <si>
    <t xml:space="preserve">352656, Краснодарский край, Апшеронский р-н, Новые Поляны п, Комсомольская ул, дом № б/н</t>
  </si>
  <si>
    <t xml:space="preserve">Муниципальное бюджетное дошкольное образовательное учреждение детский сад № 33</t>
  </si>
  <si>
    <t xml:space="preserve">456</t>
  </si>
  <si>
    <t xml:space="preserve">352680, Краснодарский край, Апшеронский р-н, Хадыженск г, Ленина ул, дом № 54</t>
  </si>
  <si>
    <t xml:space="preserve">457</t>
  </si>
  <si>
    <t xml:space="preserve">352690, Краснодарский край, Апшеронский р-н, Апшеронск г, Кооперативная ул, дом № 3/6</t>
  </si>
  <si>
    <t xml:space="preserve">Общество с ограниченной ответственностью «Элти»</t>
  </si>
  <si>
    <t xml:space="preserve">458</t>
  </si>
  <si>
    <t xml:space="preserve">352690, Краснодарский край, Апшеронский р-н, Апшеронск г, Кирова ул, дом № 6а</t>
  </si>
  <si>
    <t xml:space="preserve">Следственное управление Следственного комитета Российской Федерации по Краснодарскому краю (абонент-Белореченский межрайонный следственный отдел г. Апшеронск)</t>
  </si>
  <si>
    <t xml:space="preserve">459</t>
  </si>
  <si>
    <t xml:space="preserve">352690, Краснодарский край, Апшеронский р-н, Апшеронск г, Будённого ул, дом № 1а</t>
  </si>
  <si>
    <t xml:space="preserve">460</t>
  </si>
  <si>
    <t xml:space="preserve">461</t>
  </si>
  <si>
    <t xml:space="preserve">352690, Краснодарский край, Апшеронский р-н, Апшеронск г, Спорта ул, дом № 1</t>
  </si>
  <si>
    <t xml:space="preserve">462</t>
  </si>
  <si>
    <t xml:space="preserve">352690, Краснодарский край, Апшеронский р-н, Апшеронск г, Кооперативная ул, дом № 9</t>
  </si>
  <si>
    <t xml:space="preserve">463</t>
  </si>
  <si>
    <t xml:space="preserve">464</t>
  </si>
  <si>
    <t xml:space="preserve">352690, Краснодарский край, Апшеронский р-н, Апшеронск г, Мищенко ул, дом № 83</t>
  </si>
  <si>
    <t xml:space="preserve">465</t>
  </si>
  <si>
    <t xml:space="preserve">352690, Краснодарский край, Апшеронский р-н, Апшеронск г, Железнодорожная ул, дом № 56а</t>
  </si>
  <si>
    <t xml:space="preserve">466</t>
  </si>
  <si>
    <t xml:space="preserve">352668, Краснодарский край, Апшеронский р-н, Новые Поляны п, Советская ул, дом № 24А</t>
  </si>
  <si>
    <t xml:space="preserve">467</t>
  </si>
  <si>
    <t xml:space="preserve">352680, Краснодарский край, Апшеронский р-н, Хадыженск г, Первомайская ул, дом № 88а</t>
  </si>
  <si>
    <t xml:space="preserve">Индивидуальный предприниматель Виниченко Иван Владимирович</t>
  </si>
  <si>
    <t xml:space="preserve">468</t>
  </si>
  <si>
    <t xml:space="preserve">352680, Краснодарский край, Апшеронский р-н, Хадыженск г, Первомайская ул, дом № 143а</t>
  </si>
  <si>
    <t xml:space="preserve">469</t>
  </si>
  <si>
    <t xml:space="preserve">352680, Краснодарский край, Апшеронский р-н, Хадыженск г, Механическая ул, дом № 37</t>
  </si>
  <si>
    <t xml:space="preserve">470</t>
  </si>
  <si>
    <t xml:space="preserve">352690, Краснодарский край, Апшеронский р-н, Апшеронск г, Лесозаводская ул, дом № 108</t>
  </si>
  <si>
    <t xml:space="preserve"> Индивидуальный предприниматель Шлыкова Татьяна Анатольевна</t>
  </si>
  <si>
    <t xml:space="preserve">471</t>
  </si>
  <si>
    <t xml:space="preserve">352680, Краснодарский край, Апшеронский р-н, Хадыженск г, Кирова ул, дом № 141</t>
  </si>
  <si>
    <t xml:space="preserve">Общество с ограниченной ответственностью "Предгорье" Детский оздоровительный лагерь "Светлячок"</t>
  </si>
  <si>
    <t xml:space="preserve">472</t>
  </si>
  <si>
    <t xml:space="preserve">473</t>
  </si>
  <si>
    <t xml:space="preserve">352680, Краснодарский край, Апшеронский р-н, Хадыженск г, Ленина ул, дом № 128</t>
  </si>
  <si>
    <t xml:space="preserve">474</t>
  </si>
  <si>
    <t xml:space="preserve">352680, Краснодарский край, Апшеронский р-н, Хадыженск г, Горького ул, дом № 26</t>
  </si>
  <si>
    <t xml:space="preserve">475</t>
  </si>
  <si>
    <t xml:space="preserve">476</t>
  </si>
  <si>
    <t xml:space="preserve">352690, Краснодарский край, Апшеронский р-н, Апшеронск г, Ленина ул, дом № 63</t>
  </si>
  <si>
    <t xml:space="preserve">477</t>
  </si>
  <si>
    <t xml:space="preserve">352690, Краснодарский край, Апшеронский р-н, Апшеронск г, Комсомольская ул, дом № 4</t>
  </si>
  <si>
    <t xml:space="preserve">478</t>
  </si>
  <si>
    <t xml:space="preserve">479</t>
  </si>
  <si>
    <t xml:space="preserve">352690, Краснодарский край, Апшеронский р-н, Апшеронск г, Партизанская ул, дом № 1е</t>
  </si>
  <si>
    <t xml:space="preserve">480</t>
  </si>
  <si>
    <t xml:space="preserve">352690, Краснодарский край, Апшеронский р-н, Апшеронск г, Ленина ул, дом № 174</t>
  </si>
  <si>
    <t xml:space="preserve">481</t>
  </si>
  <si>
    <t xml:space="preserve">482</t>
  </si>
  <si>
    <t xml:space="preserve">352690, Краснодарский край, Апшеронский р-н, Апшеронск г, Ленина ул, дом № 112а</t>
  </si>
  <si>
    <t xml:space="preserve">483</t>
  </si>
  <si>
    <t xml:space="preserve">352690, Краснодарский край, Апшеронский р-н, Апшеронск г, Партизанская ул, дом № 70</t>
  </si>
  <si>
    <t xml:space="preserve">484</t>
  </si>
  <si>
    <t xml:space="preserve">352690, Краснодарский край, Апшеронский р-н, Апшеронск г, Партизанская ул, дом № 73б</t>
  </si>
  <si>
    <t xml:space="preserve">485</t>
  </si>
  <si>
    <t xml:space="preserve">352690, Краснодарский край, Апшеронский р-н, Апшеронск г, Пролетарская ул, дом № 200а</t>
  </si>
  <si>
    <t xml:space="preserve">486</t>
  </si>
  <si>
    <t xml:space="preserve">Индивидуальный предприниматель Меркурьев Игорь Анатольевич</t>
  </si>
  <si>
    <t xml:space="preserve">487</t>
  </si>
  <si>
    <t xml:space="preserve">352690, Краснодарский край, Апшеронский р-н, Апшеронск г, Ленина ул, дом № 65а</t>
  </si>
  <si>
    <t xml:space="preserve">488</t>
  </si>
  <si>
    <t xml:space="preserve">352690, Краснодарский край, Апшеронский р-н, Апшеронск г, Рабочая ул, дом № 38б</t>
  </si>
  <si>
    <t xml:space="preserve">Индивидуальный предприниматель Асратян Людмила Суреновна</t>
  </si>
  <si>
    <t xml:space="preserve">489</t>
  </si>
  <si>
    <t xml:space="preserve">352690, Краснодарский край, Апшеронский р-н, Апшеронск г, 22 Партсъезда ул, дом № 21/1</t>
  </si>
  <si>
    <t xml:space="preserve">Индивидуальный предприниматель Стасюк Сергей Николаевич</t>
  </si>
  <si>
    <t xml:space="preserve">490</t>
  </si>
  <si>
    <t xml:space="preserve">352690, Краснодарский край, Апшеронский р-н, Апшеронск г, Комарова ул, дом № 76</t>
  </si>
  <si>
    <t xml:space="preserve">Общественная организация "Федерация спортивной борьбы Апшеронского района"</t>
  </si>
  <si>
    <t xml:space="preserve">491</t>
  </si>
  <si>
    <t xml:space="preserve">352690, Краснодарский край, Апшеронский р-н, Апшеронск г, Горького ул, дом № 64</t>
  </si>
  <si>
    <t xml:space="preserve">Индивидуальный предприниматель Дышневская Ирина Валерьевна</t>
  </si>
  <si>
    <t xml:space="preserve">492</t>
  </si>
  <si>
    <t xml:space="preserve">352680, Краснодарский край, Апшеронский р-н, Хадыженск г, Кирпичная ул, дом 5А</t>
  </si>
  <si>
    <t xml:space="preserve">493</t>
  </si>
  <si>
    <t xml:space="preserve">352690, Краснодарский край, Апшеронский р-н, Апшеронск г, Кооперативная ул, дом № 8в</t>
  </si>
  <si>
    <t xml:space="preserve">494</t>
  </si>
  <si>
    <t xml:space="preserve">495</t>
  </si>
  <si>
    <t xml:space="preserve">352690, Краснодарский край, Апшеронский р-н, Апшеронск г, Будённого ул, дом № 1б</t>
  </si>
  <si>
    <t xml:space="preserve">496</t>
  </si>
  <si>
    <t xml:space="preserve">352690, Краснодарский край, Апшеронский р-н, Апшеронск г, Ворошилова ул, дом № 121</t>
  </si>
  <si>
    <t xml:space="preserve">497</t>
  </si>
  <si>
    <t xml:space="preserve">352690, Краснодарский край, Апшеронский р-н, Апшеронск г, 9 Января ул, дом № 1</t>
  </si>
  <si>
    <t xml:space="preserve">498</t>
  </si>
  <si>
    <t xml:space="preserve">352680, Краснодарский край, Апшеронский р-н, Хадыженск г, Первомайская ул, дом № 111</t>
  </si>
  <si>
    <t xml:space="preserve">499</t>
  </si>
  <si>
    <t xml:space="preserve">муниципальное казенное учреждение Апшеронского городского поселения Апшеронского района "Городской кино-досуговый центр "Апшеронск"</t>
  </si>
  <si>
    <t xml:space="preserve">500</t>
  </si>
  <si>
    <t xml:space="preserve">352690, Краснодарский край, Апшеронский р-н, Апшеронск г, Ворошилова ул, дом № 36</t>
  </si>
  <si>
    <t xml:space="preserve">Публичное акционерное общество Страховая Компания "Росгосстрах"</t>
  </si>
  <si>
    <t xml:space="preserve">501</t>
  </si>
  <si>
    <t xml:space="preserve">352690, Краснодарский край, Апшеронский р-н, Апшеронск г, Кооперативная ул, дом № 3/3</t>
  </si>
  <si>
    <t xml:space="preserve">502</t>
  </si>
  <si>
    <t xml:space="preserve">352690, Краснодарский край, Апшеронский р-н, Апшеронск г, Социалистическая ул, дом № б/н</t>
  </si>
  <si>
    <t xml:space="preserve">503</t>
  </si>
  <si>
    <t xml:space="preserve">504</t>
  </si>
  <si>
    <t xml:space="preserve">352690, Краснодарский край, Апшеронский р-н, Апшеронск г, Коммунистическая ул, дом № 45</t>
  </si>
  <si>
    <t xml:space="preserve">Общество с ограниченной ответственностью  "Цель"</t>
  </si>
  <si>
    <t xml:space="preserve">505</t>
  </si>
  <si>
    <t xml:space="preserve">352680, Краснодарский край, Апшеронский р-н, Хадыженск г, Ленина ул, дом № 38</t>
  </si>
  <si>
    <t xml:space="preserve">506</t>
  </si>
  <si>
    <t xml:space="preserve">352645, Краснодарский край, Апшеронский р-н, Николаенко х, Островского ул, дом № 58</t>
  </si>
  <si>
    <t xml:space="preserve">Индивидуальный предприниматель Великая Любовь Александровна</t>
  </si>
  <si>
    <t xml:space="preserve">507</t>
  </si>
  <si>
    <t xml:space="preserve">352645, Краснодарский край, Апшеронский р-н, Николаенко х, Компрессорная, дом № 4</t>
  </si>
  <si>
    <t xml:space="preserve">508</t>
  </si>
  <si>
    <t xml:space="preserve">509</t>
  </si>
  <si>
    <t xml:space="preserve">352690, Краснодарский край, Апшеронский р-н, Апшеронск г, Ленина ул, дом № 20а</t>
  </si>
  <si>
    <t xml:space="preserve">510</t>
  </si>
  <si>
    <t xml:space="preserve">352690, Краснодарский край, Апшеронский р-н, Апшеронск г, Щорса ул, дом № 9а</t>
  </si>
  <si>
    <t xml:space="preserve">Индивидуальный предприниматель  Рогина Светлана Александровна</t>
  </si>
  <si>
    <t xml:space="preserve">511</t>
  </si>
  <si>
    <t xml:space="preserve">352690, Краснодарский край, Апшеронский р-н, Апшеронск г, Ленина ул, дом № 52</t>
  </si>
  <si>
    <t xml:space="preserve">Общество с ограниченной ответственностью «М-Графика»</t>
  </si>
  <si>
    <t xml:space="preserve">512</t>
  </si>
  <si>
    <t xml:space="preserve">513</t>
  </si>
  <si>
    <t xml:space="preserve">Апшеронское районное отделение Краснодарского регионального отделения общественной организации «Всероссийское общество автомобилистов»</t>
  </si>
  <si>
    <t xml:space="preserve">514</t>
  </si>
  <si>
    <t xml:space="preserve">352690, Краснодарский край, Апшеронский р-н, Апшеронск г, Ворошилова ул, дом № 31в</t>
  </si>
  <si>
    <t xml:space="preserve">515</t>
  </si>
  <si>
    <t xml:space="preserve">352690, Краснодарский край, Апшеронский р-н, Апшеронск г, Мищенко ул, дом № 34</t>
  </si>
  <si>
    <t xml:space="preserve">516</t>
  </si>
  <si>
    <t xml:space="preserve">352690, Краснодарский край, Апшеронский р-н, Апшеронск г, Коммунистическая ул, дом № 4а</t>
  </si>
  <si>
    <t xml:space="preserve">517</t>
  </si>
  <si>
    <t xml:space="preserve">352680, Краснодарский край, Апшеронский р-н, Хадыженск г, Дзержинского ул, дом № 46-б</t>
  </si>
  <si>
    <t xml:space="preserve">518</t>
  </si>
  <si>
    <t xml:space="preserve">Индивидуальный предприниматель Ковальногих Людмила Витальевна</t>
  </si>
  <si>
    <t xml:space="preserve">519</t>
  </si>
  <si>
    <t xml:space="preserve">352690, Краснодарский край, Апшеронский р-н, Апшеронск г, Ворошилова ул, дом № 74</t>
  </si>
  <si>
    <t xml:space="preserve">520</t>
  </si>
  <si>
    <t xml:space="preserve">352690, Краснодарский край, Апшеронский р-н, Апшеронск г, Ворошилова ул, дом 92</t>
  </si>
  <si>
    <t xml:space="preserve">521</t>
  </si>
  <si>
    <t xml:space="preserve">Индивидуальный предприниматель Малова Инна Анатольевна</t>
  </si>
  <si>
    <t xml:space="preserve">522</t>
  </si>
  <si>
    <t xml:space="preserve">352690, Краснодарский край, Апшеронский р-н, Апшеронск г, Промысловая ул, дом № 152-б</t>
  </si>
  <si>
    <t xml:space="preserve">523</t>
  </si>
  <si>
    <t xml:space="preserve">524</t>
  </si>
  <si>
    <t xml:space="preserve">352690, Краснодарский край, Апшеронский р-н, Апшеронск г, Исполкомовская ул, дом № 117а</t>
  </si>
  <si>
    <t xml:space="preserve">Индивидуальный предприниматель Московой Виктор Андреевич</t>
  </si>
  <si>
    <t xml:space="preserve">525</t>
  </si>
  <si>
    <t xml:space="preserve">352690, Краснодарский край, Апшеронский р-н, Апшеронск г, Южная ул, дом № 15а</t>
  </si>
  <si>
    <t xml:space="preserve">526</t>
  </si>
  <si>
    <t xml:space="preserve">527</t>
  </si>
  <si>
    <t xml:space="preserve">352690, Краснодарский край, Апшеронский р-н, Апшеронск г, Лесозаводская ул, дом № 69</t>
  </si>
  <si>
    <t xml:space="preserve">Индивидуальный предприниматель  Растворцева Галина Ивановна</t>
  </si>
  <si>
    <t xml:space="preserve">528</t>
  </si>
  <si>
    <t xml:space="preserve">352690, Краснодарский край, Апшеронский р-н, Апшеронск г, Ворошилова ул, дом № 11</t>
  </si>
  <si>
    <t xml:space="preserve">529</t>
  </si>
  <si>
    <t xml:space="preserve">530</t>
  </si>
  <si>
    <t xml:space="preserve">352690, Краснодарский край, Апшеронский р-н, Апшеронск г, Свердлова ул, дом № 144</t>
  </si>
  <si>
    <t xml:space="preserve">531</t>
  </si>
  <si>
    <t xml:space="preserve">352690, Краснодарский край, Апшеронский р-н, Апшеронск г, Железнодорожный пер, дом № 22</t>
  </si>
  <si>
    <t xml:space="preserve">532</t>
  </si>
  <si>
    <t xml:space="preserve">352690, Краснодарский край, Апшеронский р-н, Апшеронск г, Ленина ул, дом № 202</t>
  </si>
  <si>
    <t xml:space="preserve">Закрытое акционерное общество «Лекраспром»»</t>
  </si>
  <si>
    <t xml:space="preserve">533</t>
  </si>
  <si>
    <t xml:space="preserve">352690, Краснодарский край, Апшеронский р-н, Апшеронск г, Коммунистическая ул, дом № 32</t>
  </si>
  <si>
    <t xml:space="preserve">534</t>
  </si>
  <si>
    <t xml:space="preserve">352690, Краснодарский край, Апшеронский р-н, Апшеронск г, Пушкина ул, дом № 60</t>
  </si>
  <si>
    <t xml:space="preserve">535</t>
  </si>
  <si>
    <t xml:space="preserve">536</t>
  </si>
  <si>
    <t xml:space="preserve">537</t>
  </si>
  <si>
    <t xml:space="preserve">Общество с ограниченной ответственностью «Матрица»</t>
  </si>
  <si>
    <t xml:space="preserve">538</t>
  </si>
  <si>
    <t xml:space="preserve">352690, Краснодарский край, Апшеронский р-н, Апшеронск г, Подлесная ул, дом № 201</t>
  </si>
  <si>
    <t xml:space="preserve">539</t>
  </si>
  <si>
    <t xml:space="preserve">352690, Краснодарский край, Апшеронский р-н, Апшеронск г, Пролетарская ул, дом № 186а</t>
  </si>
  <si>
    <t xml:space="preserve">540</t>
  </si>
  <si>
    <t xml:space="preserve">352680, Краснодарский край, Апшеронский р-н, Хадыженск г, Рабочая ул, дом № 63а</t>
  </si>
  <si>
    <t xml:space="preserve">541</t>
  </si>
  <si>
    <t xml:space="preserve">352690, Краснодарский край, Апшеронский р-н, Апшеронск г, Ворошилова ул, дом № 134</t>
  </si>
  <si>
    <t xml:space="preserve">Управление Федеральной службы по надзору в сфере защиты прав потребителей и благополучия человека по Краснодарскому краю</t>
  </si>
  <si>
    <t xml:space="preserve">542</t>
  </si>
  <si>
    <t xml:space="preserve">352690, Краснодарский край, Апшеронский р-н, Апшеронск г, Спорта ул, дом № 2в</t>
  </si>
  <si>
    <t xml:space="preserve">543</t>
  </si>
  <si>
    <t xml:space="preserve">352690, Краснодарский край, Апшеронский р-н, Апшеронск г, Партизанская ул, дом № 66</t>
  </si>
  <si>
    <t xml:space="preserve">544</t>
  </si>
  <si>
    <t xml:space="preserve">545</t>
  </si>
  <si>
    <t xml:space="preserve">Департамент по обеспечению деятельности мировых судей Краснодарского края ( абонент - Мировые судьи в Апшеронском районе)</t>
  </si>
  <si>
    <t xml:space="preserve">546</t>
  </si>
  <si>
    <t xml:space="preserve">352680, Краснодарский край, Апшеронский р-н, Хадыженск г, Кирова ул, дом № 170А</t>
  </si>
  <si>
    <t xml:space="preserve">547</t>
  </si>
  <si>
    <t xml:space="preserve">352680, Краснодарский край, Апшеронский р-н, Хадыженск г, Первомайская ул, дом № 109</t>
  </si>
  <si>
    <t xml:space="preserve">Индивидуальный предприниматель Слепов Юрий Васильевич</t>
  </si>
  <si>
    <t xml:space="preserve">548</t>
  </si>
  <si>
    <t xml:space="preserve">352690, Краснодарский край, Апшеронский р-н, Апшеронск г, Промысловая ул, дом 58</t>
  </si>
  <si>
    <t xml:space="preserve">Индивидуальный предприниматель Чернявский Александр Анатольевич</t>
  </si>
  <si>
    <t xml:space="preserve">549</t>
  </si>
  <si>
    <t xml:space="preserve">352690, Краснодарский край, Апшеронский р-н, Апшеронск г, Пролетарская ул, дом № 2а</t>
  </si>
  <si>
    <t xml:space="preserve">Индивидуальный предприниматель Давьялова Елена Александровна</t>
  </si>
  <si>
    <t xml:space="preserve">550</t>
  </si>
  <si>
    <t xml:space="preserve">352690, Краснодарский край, Апшеронский р-н, Апшеронск г, Пролетарская ул, дом  2 Б</t>
  </si>
  <si>
    <t xml:space="preserve">551</t>
  </si>
  <si>
    <t xml:space="preserve">352690, Краснодарский край, Апшеронский р-н, Апшеронск г, Королёва ул, дом № б/н</t>
  </si>
  <si>
    <t xml:space="preserve">552</t>
  </si>
  <si>
    <t xml:space="preserve">352690, Краснодарский край, Апшеронский р-н, Апшеронск г, Спорта ул, дом № 3</t>
  </si>
  <si>
    <t xml:space="preserve">553</t>
  </si>
  <si>
    <t xml:space="preserve">352690, Краснодарский край, Апшеронский р-н, Апшеронск г, Ленина ул, дом № 47</t>
  </si>
  <si>
    <t xml:space="preserve">муниципальное бюджетное общеобразовательное учреждение лицей № 1</t>
  </si>
  <si>
    <t xml:space="preserve">554</t>
  </si>
  <si>
    <t xml:space="preserve">352690, Краснодарский край, Апшеронский р-н, Апшеронск г, Пролетарская ул, дом № 26</t>
  </si>
  <si>
    <t xml:space="preserve">555</t>
  </si>
  <si>
    <t xml:space="preserve">352690, Краснодарский край, Апшеронский р-н, Апшеронск г, Ворошилова ул, дом № 20</t>
  </si>
  <si>
    <t xml:space="preserve">556</t>
  </si>
  <si>
    <t xml:space="preserve">557</t>
  </si>
  <si>
    <t xml:space="preserve">558</t>
  </si>
  <si>
    <t xml:space="preserve">352680, Краснодарский край, Апшеронский р-н, Хадыженск г, Ленина ул, дом № 86 А</t>
  </si>
  <si>
    <t xml:space="preserve">559</t>
  </si>
  <si>
    <t xml:space="preserve">352680, Краснодарский край, Апшеронский р-н, Хадыженск г, Горького ул, дом № 32</t>
  </si>
  <si>
    <t xml:space="preserve">560</t>
  </si>
  <si>
    <t xml:space="preserve">352690, Краснодарский край, Апшеронский р-н, Апшеронск г, Ленина ул, дом № 12</t>
  </si>
  <si>
    <t xml:space="preserve">561</t>
  </si>
  <si>
    <t xml:space="preserve">352690, Краснодарский край, Апшеронский р-н, Апшеронск г, Кооперативная ул, дом № 3/7</t>
  </si>
  <si>
    <t xml:space="preserve">562</t>
  </si>
  <si>
    <t xml:space="preserve">352690, Краснодарский край, Апшеронский р-н, Апшеронск г, Промысловая ул, дом № 152а</t>
  </si>
  <si>
    <t xml:space="preserve">563</t>
  </si>
  <si>
    <t xml:space="preserve">352685, Краснодарский край, Апшеронский р-н, Нефтегорск пгт, Советская ул, дом № 8</t>
  </si>
  <si>
    <t xml:space="preserve">564</t>
  </si>
  <si>
    <t xml:space="preserve">352680, Краснодарский край, Апшеронский р-н, Хадыженск г, Партизанский пер, дом 1</t>
  </si>
  <si>
    <t xml:space="preserve">565</t>
  </si>
  <si>
    <t xml:space="preserve">352690, Краснодарский край, Апшеронский р-н, Апшеронск г, Королёва ул, дом № 175</t>
  </si>
  <si>
    <t xml:space="preserve">566</t>
  </si>
  <si>
    <t xml:space="preserve">567</t>
  </si>
  <si>
    <t xml:space="preserve">352680, Краснодарский край, Апшеронский р-н, Хадыженск г, Первомайская ул, дом № 99</t>
  </si>
  <si>
    <t xml:space="preserve">568</t>
  </si>
  <si>
    <t xml:space="preserve">352690, Краснодарский край, Апшеронский р-н, Апшеронск г, Королёва ул, дом № 1, корпус Г</t>
  </si>
  <si>
    <t xml:space="preserve">569</t>
  </si>
  <si>
    <t xml:space="preserve">352690, Краснодарский край, Апшеронский р-н, Апшеронск г, Ворошилова ул, дом  106 В</t>
  </si>
  <si>
    <t xml:space="preserve">Индивидуальный предприниматель Царев Виталий Анатольевич</t>
  </si>
  <si>
    <t xml:space="preserve">570</t>
  </si>
  <si>
    <t xml:space="preserve">352690, Краснодарский край, Апшеронский р-н, Апшеронск г, Ворошилова ул, дом № 38</t>
  </si>
  <si>
    <t xml:space="preserve">571</t>
  </si>
  <si>
    <t xml:space="preserve">352690, Краснодарский край, Апшеронский р-н, Апшеронск г, Ленина ул, дом № 14</t>
  </si>
  <si>
    <t xml:space="preserve">572</t>
  </si>
  <si>
    <t xml:space="preserve">352690, Краснодарский край, Апшеронский р-н, Апшеронск г, Репина ул, дом № 52</t>
  </si>
  <si>
    <t xml:space="preserve">573</t>
  </si>
  <si>
    <t xml:space="preserve">352680, Краснодарский край, Апшеронский р-н, Хадыженск г, Ленина ул, дом № 52</t>
  </si>
  <si>
    <t xml:space="preserve">Общество с ограниченной ответственностью "РГСН"</t>
  </si>
  <si>
    <t xml:space="preserve">574</t>
  </si>
  <si>
    <t xml:space="preserve">352690, Краснодарский край, Апшеронский р-н, Апшеронск г, Кооперативная ул, дом № 1/5</t>
  </si>
  <si>
    <t xml:space="preserve">Индивидуальный предприниматель Клищенко Татьяна Александровна,</t>
  </si>
  <si>
    <t xml:space="preserve">575</t>
  </si>
  <si>
    <t xml:space="preserve">352690, Краснодарский край, Апшеронский р-н, Апшеронск г, Ленина ул, дом 16</t>
  </si>
  <si>
    <t xml:space="preserve">576</t>
  </si>
  <si>
    <t xml:space="preserve">352690, Краснодарский край, Апшеронский р-н, Апшеронск г, Пролетарская ул, дом № 73</t>
  </si>
  <si>
    <t xml:space="preserve">577</t>
  </si>
  <si>
    <t xml:space="preserve">352681, Краснодарский край, Апшеронский р-н, Хадыженск г, Промысловая ул, дом № 6</t>
  </si>
  <si>
    <t xml:space="preserve">578</t>
  </si>
  <si>
    <t xml:space="preserve">352690, Краснодарский край, Апшеронский р-н, Апшеронск г, Пролетарская ул, дом № 85</t>
  </si>
  <si>
    <t xml:space="preserve">579</t>
  </si>
  <si>
    <t xml:space="preserve">352690, Краснодарский край, Апшеронский р-н, Апшеронск г, Заводская ул, дом № б/н</t>
  </si>
  <si>
    <t xml:space="preserve">580</t>
  </si>
  <si>
    <t xml:space="preserve">581</t>
  </si>
  <si>
    <t xml:space="preserve">352690, Краснодарский край, Апшеронский р-н, Апшеронск г, Коммунистическая ул, дом № 192</t>
  </si>
  <si>
    <t xml:space="preserve">582</t>
  </si>
  <si>
    <t xml:space="preserve">352681, Краснодарский край, Апшеронский р-н, Хадыженск г, Промысловая ул, дом 53</t>
  </si>
  <si>
    <t xml:space="preserve">583</t>
  </si>
  <si>
    <t xml:space="preserve">352690, Краснодарский край, Апшеронский р-н, Апшеронск г, Ленина ул, дом 37</t>
  </si>
  <si>
    <t xml:space="preserve">584</t>
  </si>
  <si>
    <t xml:space="preserve">352680, Краснодарский край, Апшеронский р-н, Хадыженск г, Клубный пер, дом 3</t>
  </si>
  <si>
    <t xml:space="preserve"> Общество с ограниченной ответственностью  "Национальный Проект" </t>
  </si>
  <si>
    <t xml:space="preserve">585</t>
  </si>
  <si>
    <t xml:space="preserve">352680, Краснодарский край, Апшеронский р-н, Хадыженск г, Ленина ул, дом № 74</t>
  </si>
  <si>
    <t xml:space="preserve">586</t>
  </si>
  <si>
    <t xml:space="preserve">352680, Краснодарский край, Апшеронский р-н, Хадыженск г, Чехова ул, дом № 1а</t>
  </si>
  <si>
    <t xml:space="preserve">587</t>
  </si>
  <si>
    <t xml:space="preserve">352690, Краснодарский край, Апшеронский р-н, Апшеронск г, Ворошилова ул, дом № 60а</t>
  </si>
  <si>
    <t xml:space="preserve">588</t>
  </si>
  <si>
    <t xml:space="preserve">352690, Краснодарский край, Апшеронский р-н, Апшеронск г, Лесозаводская ул, дом № 108-в</t>
  </si>
  <si>
    <t xml:space="preserve">Общество с ограниченной ответственностью Фирма "ЮгСтройСервис"</t>
  </si>
  <si>
    <t xml:space="preserve">589</t>
  </si>
  <si>
    <t xml:space="preserve">352680, Краснодарский край, Апшеронский р-н, Хадыженск г, Промысловая ул, дом № 47</t>
  </si>
  <si>
    <t xml:space="preserve">590</t>
  </si>
  <si>
    <t xml:space="preserve">591</t>
  </si>
  <si>
    <t xml:space="preserve">592</t>
  </si>
  <si>
    <t xml:space="preserve">352690, Краснодарский край, Апшеронский р-н, Апшеронск г, Спорта ул, дом 2</t>
  </si>
  <si>
    <t xml:space="preserve">593</t>
  </si>
  <si>
    <t xml:space="preserve">352680, Краснодарский край, Апшеронский р-н, Хадыженск г, Горького ул, дом № 17д</t>
  </si>
  <si>
    <t xml:space="preserve">594</t>
  </si>
  <si>
    <t xml:space="preserve">352690, Краснодарский край, Апшеронский р-н, Апшеронск г, Пролетарская ул, дом № 2д</t>
  </si>
  <si>
    <t xml:space="preserve">595</t>
  </si>
  <si>
    <t xml:space="preserve">352690, Краснодарский край, Апшеронский р-н, Апшеронск г, Ленина ул, дом № 121</t>
  </si>
  <si>
    <t xml:space="preserve">596</t>
  </si>
  <si>
    <t xml:space="preserve">352690, Краснодарский край, Апшеронский р-н, Апшеронск г, Королёва ул, дом № 1/1</t>
  </si>
  <si>
    <t xml:space="preserve">597</t>
  </si>
  <si>
    <t xml:space="preserve">352690, Краснодарский край, Апшеронский р-н, Апшеронск г, Комарова ул, дом № 80</t>
  </si>
  <si>
    <t xml:space="preserve">598</t>
  </si>
  <si>
    <t xml:space="preserve">352690, Краснодарский край, Апшеронский р-н, Апшеронск г, Ворошилова ул, дом № 16</t>
  </si>
  <si>
    <t xml:space="preserve">599</t>
  </si>
  <si>
    <t xml:space="preserve">352690, Краснодарский край, Апшеронский р-н, Апшеронск г, Матросова ул, дом № 19а</t>
  </si>
  <si>
    <t xml:space="preserve">600</t>
  </si>
  <si>
    <t xml:space="preserve">352680, Краснодарский край, Апшеронский р-н, Хадыженск г, Колхозная ул, дом 3,  блок 9</t>
  </si>
  <si>
    <t xml:space="preserve">601</t>
  </si>
  <si>
    <t xml:space="preserve">352680, Краснодарский край, Апшеронский р-н, Хадыженск г, Ленина ул, дом 101А</t>
  </si>
  <si>
    <t xml:space="preserve">602</t>
  </si>
  <si>
    <t xml:space="preserve">352654, Краснодарский край, Апшеронский р-н, Нефтяная ст-ца, Пионерская ул, дом  9 А</t>
  </si>
  <si>
    <t xml:space="preserve">603</t>
  </si>
  <si>
    <t xml:space="preserve">352691, Краснодарский край, Апшеронский р-н, Апшеронск г, Индустриальная ул, дом 4</t>
  </si>
  <si>
    <t xml:space="preserve">604</t>
  </si>
  <si>
    <t xml:space="preserve">352680, Краснодарский край, Апшеронский р-н, Хадыженск г, Ленина ул, дом 54А</t>
  </si>
  <si>
    <t xml:space="preserve">605</t>
  </si>
  <si>
    <t xml:space="preserve">352680, Краснодарский край, Апшеронский р-н, Хадыженск г, Первомайская ул, дом 170</t>
  </si>
  <si>
    <t xml:space="preserve">606</t>
  </si>
  <si>
    <t xml:space="preserve">352695, Краснодарский край, Апшеронский р-н, Апшеронск г, Партизанская ул, дом 73 А</t>
  </si>
  <si>
    <t xml:space="preserve">607</t>
  </si>
  <si>
    <t xml:space="preserve">352690, Краснодарский край, Апшеронский р-н, Апшеронск г, Ленина ул, дом  32 А</t>
  </si>
  <si>
    <t xml:space="preserve">608</t>
  </si>
  <si>
    <t xml:space="preserve">федеральное казенное учреждение "Центр хозяйственного и сервисного обеспечения Главного Управления Министерства внутренних дел Российской Федерации по Краснодарскому краю (абонент - здание ГИБДД г. Апшеронск)</t>
  </si>
  <si>
    <t xml:space="preserve">609</t>
  </si>
  <si>
    <t xml:space="preserve">352685, Краснодарский край, Апшеронский р-н, Нефтегорск пгт, Советская ул, дом № 102</t>
  </si>
  <si>
    <t xml:space="preserve">государственное бюджетное  учреждение социального обслуживания Краснодарского края "Нефтегорский дом-интернат для престарелых и инвалидов" </t>
  </si>
  <si>
    <t xml:space="preserve">610</t>
  </si>
  <si>
    <t xml:space="preserve">352680, Краснодарский край, Апшеронский р-н, Хадыженск г, Ленина ул, дом 71</t>
  </si>
  <si>
    <t xml:space="preserve">611</t>
  </si>
  <si>
    <t xml:space="preserve">Администрация Апшеронского городского поселения Апшеронского района </t>
  </si>
  <si>
    <t xml:space="preserve">612</t>
  </si>
  <si>
    <t xml:space="preserve">352680, Краснодарский край, Апшеронский р-н, Хадыженск г, Горького ул, дом 17А</t>
  </si>
  <si>
    <t xml:space="preserve">613</t>
  </si>
  <si>
    <t xml:space="preserve">352690, Краснодарский край, Апшеронский р-н, Апшеронск г, Юдина ул, дом № 40</t>
  </si>
  <si>
    <t xml:space="preserve">государственное бюджетное учреждение здравоохранения "Противотуберкулезный диспансер № 6" министерства здравоохранения Краснодарского края (абонент-Апшеронский филиал)</t>
  </si>
  <si>
    <t xml:space="preserve">614</t>
  </si>
  <si>
    <t xml:space="preserve">352690, Краснодарский край, Апшеронский р-н, Апшеронск г, Ленина ул, дом № 81</t>
  </si>
  <si>
    <t xml:space="preserve">Государственное казенное учреждение Краснодарского края "Центр занятости населения Апшеронского района"</t>
  </si>
  <si>
    <t xml:space="preserve">615</t>
  </si>
  <si>
    <t xml:space="preserve">352654, Краснодарский край, Апшеронский р-н, Нефтяная ст-ца, Красная ул, дом № 1</t>
  </si>
  <si>
    <t xml:space="preserve">государственное бюджетное учреждение социального обслуживания Краснодарского края "Апшеронский психоневрологический интернат"</t>
  </si>
  <si>
    <t xml:space="preserve">616</t>
  </si>
  <si>
    <t xml:space="preserve">352690, Краснодарский край, Апшеронский р-н, Апшеронск г, Зорге ул, дом № 21</t>
  </si>
  <si>
    <t xml:space="preserve">Муниципальное автономное учреждение Апшеронского городского поселения Апшеронского района "Городской парк культуры и отдыха "Юность"</t>
  </si>
  <si>
    <t xml:space="preserve">617</t>
  </si>
  <si>
    <t xml:space="preserve">352690, Краснодарский край, Апшеронский р-н, Апшеронск г, Комсомольская ул, дом № 152</t>
  </si>
  <si>
    <t xml:space="preserve">Муниципальное бюджетное дошкольное образовательное учреждение детский сад комбинированного вида № 37</t>
  </si>
  <si>
    <t xml:space="preserve">618</t>
  </si>
  <si>
    <t xml:space="preserve">Муниципальное бюджетное дошкольное образовательное учреждение детский сад комбинированного вида  №39</t>
  </si>
  <si>
    <t xml:space="preserve">619</t>
  </si>
  <si>
    <t xml:space="preserve">352690, Краснодарский край, Апшеронский р-н, Апшеронск г, Свердлова ул, дом № 63</t>
  </si>
  <si>
    <t xml:space="preserve">Муниципальное бюджетное дошкольное образовательное учреждение детский сад компенсирующего вида № 1</t>
  </si>
  <si>
    <t xml:space="preserve">620</t>
  </si>
  <si>
    <t xml:space="preserve">352690, Краснодарский край, Апшеронский р-н, Апшеронск г, Королёва ул, дом № 163</t>
  </si>
  <si>
    <t xml:space="preserve">Муниципальное бюджетное дошкольное образовательное учреждение детский сад общеразвивающего вида №10</t>
  </si>
  <si>
    <t xml:space="preserve">621</t>
  </si>
  <si>
    <t xml:space="preserve">352690, Краснодарский край, Апшеронский р-н, Апшеронск г, Ленина ул, дом № 110</t>
  </si>
  <si>
    <t xml:space="preserve">муниципальное бюджетное общеобразовательное учреждение вечерняя (сменная) общеобразовательная школа № 1</t>
  </si>
  <si>
    <t xml:space="preserve">622</t>
  </si>
  <si>
    <t xml:space="preserve">352685, Краснодарский край, Апшеронский р-н, Нефтегорск пгт, Советская ул, дом № 74</t>
  </si>
  <si>
    <t xml:space="preserve">муниципальное казенное  учреждение дополнительного образования  дом детского и юношеского туризма и экскурсий (юных туристов),</t>
  </si>
  <si>
    <t xml:space="preserve">623</t>
  </si>
  <si>
    <t xml:space="preserve">352654, Краснодарский край, Апшеронский р-н, Нефтяная ст-ца, Красная ул, дом № 118</t>
  </si>
  <si>
    <t xml:space="preserve">624</t>
  </si>
  <si>
    <t xml:space="preserve">352680, Краснодарский край, Апшеронский р-н, Хадыженск г, Больничная ул, дом № 16</t>
  </si>
  <si>
    <t xml:space="preserve">625</t>
  </si>
  <si>
    <t xml:space="preserve">352645, Краснодарский край, Апшеронский р-н, Николаенко х, Кленовая ул, дом № 4</t>
  </si>
  <si>
    <t xml:space="preserve">626</t>
  </si>
  <si>
    <t xml:space="preserve">352690, Краснодарский край, Апшеронский р-н, Апшеронск г, Профсоюзная ул, дом № 52</t>
  </si>
  <si>
    <t xml:space="preserve">627</t>
  </si>
  <si>
    <t xml:space="preserve">352680, Краснодарский край, Апшеронский р-н, Хадыженск г, Кирова ул, дом № 144</t>
  </si>
  <si>
    <t xml:space="preserve">Муниципальное бюджетное общеобразовательное учреждение средняя общеобразовательная школа № 13 имени А.Д. Знаменского</t>
  </si>
  <si>
    <t xml:space="preserve">628</t>
  </si>
  <si>
    <t xml:space="preserve">352690, Краснодарский край, Апшеронский р-н, Апшеронск г, Комарова ул, дом № 103</t>
  </si>
  <si>
    <t xml:space="preserve">629</t>
  </si>
  <si>
    <t xml:space="preserve">352690, Краснодарский край, Апшеронский р-н, Апшеронск г, Ленина ул, дом № 38</t>
  </si>
  <si>
    <t xml:space="preserve">Межрайонная инспекция Федеральной налоговой службы № 9 по Краснодарскому краю</t>
  </si>
  <si>
    <t xml:space="preserve">630</t>
  </si>
  <si>
    <t xml:space="preserve">352690, Краснодарский край, Апшеронский р-н, Апшеронск г, Социалистическая ул, дом № 1</t>
  </si>
  <si>
    <t xml:space="preserve">631</t>
  </si>
  <si>
    <t xml:space="preserve">Муниципальное казенное  учреждение "Централизованная библиотечная система" Хадыженского городского поселения Апшеронского района</t>
  </si>
  <si>
    <t xml:space="preserve">632</t>
  </si>
  <si>
    <t xml:space="preserve">352685, Краснодарский край, Апшеронский р-н, Нефтегорск пгт, Физкультурная ул, дом № 1</t>
  </si>
  <si>
    <t xml:space="preserve">муниципальное казенное учреждение "Нефтегорский спортивный комплекс"</t>
  </si>
  <si>
    <t xml:space="preserve">633</t>
  </si>
  <si>
    <t xml:space="preserve">352680, Краснодарский край, Апшеронский р-н, Хадыженск г, Аэродромная ул, дом № 6</t>
  </si>
  <si>
    <t xml:space="preserve">Акционерное общество «Нефтегазтехнология-Энергия» </t>
  </si>
  <si>
    <t xml:space="preserve">634</t>
  </si>
  <si>
    <t xml:space="preserve">352680, Краснодарский край, Апшеронский р-н, Хадыженск г, Трестовский пер, дом № 12</t>
  </si>
  <si>
    <t xml:space="preserve">635</t>
  </si>
  <si>
    <t xml:space="preserve">352690, Краснодарский край, Апшеронский р-н, Апшеронск г, Ворошилова ул, дом № 2</t>
  </si>
  <si>
    <t xml:space="preserve">636</t>
  </si>
  <si>
    <t xml:space="preserve">352690, Краснодарский край, Апшеронский р-н, Апшеронск г, Пролетарская ул, дом № 60</t>
  </si>
  <si>
    <t xml:space="preserve">637</t>
  </si>
  <si>
    <t xml:space="preserve">352690, Краснодарский край, Апшеронский р-н, Апшеронск г, Ворошилова ул, дом № 58</t>
  </si>
  <si>
    <t xml:space="preserve">638</t>
  </si>
  <si>
    <t xml:space="preserve">639</t>
  </si>
  <si>
    <t xml:space="preserve">640</t>
  </si>
  <si>
    <t xml:space="preserve">352690, Краснодарский край, Апшеронский р-н, Апшеронск г, Ленина ул, дом № 41</t>
  </si>
  <si>
    <t xml:space="preserve">641</t>
  </si>
  <si>
    <t xml:space="preserve">352680, Краснодарский край, Апшеронский р-н, Хадыженск г, Садовая ул, дом № 2</t>
  </si>
  <si>
    <t xml:space="preserve">642</t>
  </si>
  <si>
    <t xml:space="preserve">352680, Краснодарский край, Апшеронский р-н, Хадыженск г, Промысловая ул, дом № 18</t>
  </si>
  <si>
    <t xml:space="preserve">643</t>
  </si>
  <si>
    <t xml:space="preserve">352680, Краснодарский край, Апшеронский р-н, Хадыженск г, З. Космодемьянской ул, дом № 43</t>
  </si>
  <si>
    <t xml:space="preserve">644</t>
  </si>
  <si>
    <t xml:space="preserve">352695, Краснодарский край, Апшеронский р-н, Апшеронск г, Подлесная ул, дом 235</t>
  </si>
  <si>
    <t xml:space="preserve">Общество с ограниченной ответственностью "С-ГАЗ"</t>
  </si>
  <si>
    <t xml:space="preserve">645</t>
  </si>
  <si>
    <t xml:space="preserve">352680, Краснодарский край, Апшеронский р-н, Хадыженск г, Рабочая ул, дом № 147</t>
  </si>
  <si>
    <t xml:space="preserve">646</t>
  </si>
  <si>
    <t xml:space="preserve">647</t>
  </si>
  <si>
    <t xml:space="preserve">352685, Краснодарский край, Апшеронский р-н, Нефтегорск пгт, Советская ул, дом № 15</t>
  </si>
  <si>
    <t xml:space="preserve">648</t>
  </si>
  <si>
    <t xml:space="preserve">352685, Краснодарский край, Апшеронский р-н, Нефтегорск пгт, Школьная ул, дом № 64</t>
  </si>
  <si>
    <t xml:space="preserve">649</t>
  </si>
  <si>
    <t xml:space="preserve">352645, Краснодарский край, Апшеронский р-н, Николаенко х, Дружбы ул, дом № 5</t>
  </si>
  <si>
    <t xml:space="preserve">650</t>
  </si>
  <si>
    <t xml:space="preserve">651</t>
  </si>
  <si>
    <t xml:space="preserve">352680, Краснодарский край, Апшеронский р-н, Хадыженск г, Промысловая ул, дом № 2а</t>
  </si>
  <si>
    <t xml:space="preserve">652</t>
  </si>
  <si>
    <t xml:space="preserve">352690, Краснодарский край, Апшеронский р-н, Апшеронск г, Ленина ул, дом № 105</t>
  </si>
  <si>
    <t xml:space="preserve">653</t>
  </si>
  <si>
    <t xml:space="preserve">352690, Краснодарский край, Апшеронский р-н, Апшеронск г, Юдина ул, дом № 28</t>
  </si>
  <si>
    <t xml:space="preserve">654</t>
  </si>
  <si>
    <t xml:space="preserve">352690, Краснодарский край, Апшеронский р-н, Апшеронск г, Юдина ул, дом № 24</t>
  </si>
  <si>
    <t xml:space="preserve">655</t>
  </si>
  <si>
    <t xml:space="preserve">656</t>
  </si>
  <si>
    <t xml:space="preserve">352690, Краснодарский край, Апшеронский р-н, Апшеронск г, Транспортный пер, дом № 5</t>
  </si>
  <si>
    <t xml:space="preserve">657</t>
  </si>
  <si>
    <t xml:space="preserve">352690, Краснодарский край, Апшеронский р-н, Апшеронск г, Пролетарская ул, дом № 101</t>
  </si>
  <si>
    <t xml:space="preserve">658</t>
  </si>
  <si>
    <t xml:space="preserve">352656, Краснодарский край, Апшеронский р-н, Новые Поляны п, Школьная ул, дом № 20</t>
  </si>
  <si>
    <t xml:space="preserve">659</t>
  </si>
  <si>
    <t xml:space="preserve">352690, Краснодарский край, Апшеронский р-н, Апшеронск г, Ворошилова ул, дом № 1-б</t>
  </si>
  <si>
    <t xml:space="preserve">Государственное учреждение - Управление Пенсионного фонда Российской Федерации в Апшеронском районе Краснодарского края</t>
  </si>
  <si>
    <t xml:space="preserve">660</t>
  </si>
  <si>
    <t xml:space="preserve">352690, Краснодарский край, Апшеронский р-н, Апшеронск г, Индустриальная ул, дом № 3</t>
  </si>
  <si>
    <t xml:space="preserve">Главное управление МЧС России по Краснодарскому краю</t>
  </si>
  <si>
    <t xml:space="preserve">661</t>
  </si>
  <si>
    <t xml:space="preserve">352680, Краснодарский край, Апшеронский р-н, Хадыженск г, Грибоедова ул, дом № 42</t>
  </si>
  <si>
    <t xml:space="preserve">федеральное казенное учреждение "Исправительная колония № 9 Управления Федеральной службы исполнения наказаний по Краснодарскому краю"</t>
  </si>
  <si>
    <t xml:space="preserve">662</t>
  </si>
  <si>
    <t xml:space="preserve">государственное казенное учреждение Краснодарского края "Управление по обеспечению пожарной безопасности, предупреждению и ликвидации чрезвычайных ситуаций и гражданской обороне" (абонент - ПЧ 33 в Апшеронском районе)</t>
  </si>
  <si>
    <t xml:space="preserve">663</t>
  </si>
  <si>
    <t xml:space="preserve">352654, Краснодарский край, Апшеронский р-н, Нефтяная ст-ца, Красная ул, дом № 103а</t>
  </si>
  <si>
    <t xml:space="preserve">664</t>
  </si>
  <si>
    <t xml:space="preserve">352685, Краснодарский край, Апшеронский р-н, Нефтегорск пгт, Школьная ул, дом № 39а</t>
  </si>
  <si>
    <t xml:space="preserve">муниципальное бюджетное дошкольное образовательное учреждение детский сад № 6</t>
  </si>
  <si>
    <t xml:space="preserve">665</t>
  </si>
  <si>
    <t xml:space="preserve">352654, Краснодарский край, Апшеронский р-н, Нефтяная ст-ца, Заводская ул, дом № 2</t>
  </si>
  <si>
    <t xml:space="preserve">муниципальное бюджетное дошкольное образовательное учреждение детский сад № 43</t>
  </si>
  <si>
    <t xml:space="preserve">666</t>
  </si>
  <si>
    <t xml:space="preserve">352656, Краснодарский край, Апшеронский р-н, Новые Поляны п, Почтовая ул, дом № 4</t>
  </si>
  <si>
    <t xml:space="preserve">667</t>
  </si>
  <si>
    <t xml:space="preserve">352680, Краснодарский край, Апшеронский р-н, Хадыженск г, Ленина ул, дом 38</t>
  </si>
  <si>
    <t xml:space="preserve">668</t>
  </si>
  <si>
    <t xml:space="preserve">669</t>
  </si>
  <si>
    <t xml:space="preserve">352690, Краснодарский край, Апшеронский р-н, Апшеронск г, Клубная ул, дом № 10а</t>
  </si>
  <si>
    <t xml:space="preserve">670</t>
  </si>
  <si>
    <t xml:space="preserve">352696, Краснодарский край, Апшеронский р-н, Апшеронск г, Соцгородок п, дом № 15</t>
  </si>
  <si>
    <t xml:space="preserve">Муниципальное бюджетное дошкольное образовательное учреждение детский сад №4</t>
  </si>
  <si>
    <t xml:space="preserve">671</t>
  </si>
  <si>
    <t xml:space="preserve">352690, Краснодарский край, Апшеронский р-н, Апшеронск г, Спорта ул, дом № 2Д</t>
  </si>
  <si>
    <t xml:space="preserve">672</t>
  </si>
  <si>
    <t xml:space="preserve">352690, Краснодарский край, Апшеронский р-н, Апшеронск г, Ворошилова ул, дом 43</t>
  </si>
  <si>
    <t xml:space="preserve">673</t>
  </si>
  <si>
    <t xml:space="preserve">352690, Краснодарский край, Апшеронский р-н, Апшеронск г, Ворошилова ул, дом 82</t>
  </si>
  <si>
    <t xml:space="preserve">674</t>
  </si>
  <si>
    <t xml:space="preserve">352690, Краснодарский край, Апшеронский р-н, Апшеронск г, Ротный пер, дом 36 А</t>
  </si>
  <si>
    <t xml:space="preserve">675</t>
  </si>
  <si>
    <t xml:space="preserve">352692, Краснодарский край, Апшеронский р-н, Апшеронск г, Берёзовая ул, дом 1, корпус А</t>
  </si>
  <si>
    <t xml:space="preserve">Индивидуальный предприниматель  Кравцов Роман Борисович</t>
  </si>
  <si>
    <t xml:space="preserve">676</t>
  </si>
  <si>
    <t xml:space="preserve">352690, Краснодарский край, Апшеронский р-н, Апшеронск г, Мищенко ул, дом № 32</t>
  </si>
  <si>
    <t xml:space="preserve">677</t>
  </si>
  <si>
    <t xml:space="preserve"> Индивидуальный предприниматель Небутов Александр Николаевич </t>
  </si>
  <si>
    <t xml:space="preserve">678</t>
  </si>
  <si>
    <t xml:space="preserve">679</t>
  </si>
  <si>
    <t xml:space="preserve">352690, Краснодарский край, Апшеронский р-н, Апшеронск г, Королёва ул, дом 171, корпус А</t>
  </si>
  <si>
    <t xml:space="preserve">680</t>
  </si>
  <si>
    <t xml:space="preserve">Отдел Министерства внутренних дел Российской Федерации по Апшеронскому району (дислокация г. Апшеронск)</t>
  </si>
  <si>
    <t xml:space="preserve">на входе в ГГРП №1 на пересечении ул.Шоссейной и ул.Кривой в ст.Нефтяной. на входе в ГРПШ в пгт.Нефтегорске на выходе ГРП "Асфальтовая гора" (ООО "РН-Краснодарнефтегаз"), на выходе ГРПБ х.Николаенко (ООО "РН-Краснодарнефтегаз"), на выходе ГРС "Апшеронская" (на входе в ГВД "АГРС – на Апшеронск"), на выходе ГРС "Самурская", на выходе ПГБ в г.Хадыженске по ул.Белорусской</t>
  </si>
  <si>
    <t xml:space="preserve">население</t>
  </si>
  <si>
    <t xml:space="preserve">8-я групп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0"/>
    <numFmt numFmtId="167" formatCode="0.000"/>
    <numFmt numFmtId="168" formatCode="0"/>
    <numFmt numFmtId="169" formatCode="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u val="single"/>
      <sz val="18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694" activeCellId="0" sqref="K694"/>
    </sheetView>
  </sheetViews>
  <sheetFormatPr defaultColWidth="14.4296875" defaultRowHeight="12.7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3.99"/>
    <col collapsed="false" customWidth="true" hidden="false" outlineLevel="0" max="3" min="3" style="0" width="25.65"/>
    <col collapsed="false" customWidth="true" hidden="false" outlineLevel="0" max="4" min="4" style="0" width="44.99"/>
    <col collapsed="false" customWidth="true" hidden="false" outlineLevel="0" max="5" min="5" style="0" width="41.65"/>
    <col collapsed="false" customWidth="true" hidden="false" outlineLevel="0" max="6" min="6" style="0" width="16.15"/>
    <col collapsed="false" customWidth="true" hidden="true" outlineLevel="0" max="7" min="7" style="0" width="10.28"/>
    <col collapsed="false" customWidth="true" hidden="false" outlineLevel="0" max="8" min="8" style="0" width="9.82"/>
    <col collapsed="false" customWidth="true" hidden="true" outlineLevel="0" max="9" min="9" style="0" width="10.28"/>
    <col collapsed="false" customWidth="true" hidden="false" outlineLevel="0" max="13" min="10" style="0" width="9.82"/>
    <col collapsed="false" customWidth="true" hidden="false" outlineLevel="0" max="18" min="14" style="0" width="9.65"/>
    <col collapsed="false" customWidth="true" hidden="false" outlineLevel="0" max="248" min="19" style="0" width="10.28"/>
  </cols>
  <sheetData>
    <row r="1" customFormat="false" ht="11.25" hidden="false" customHeight="true" outlineLevel="0" collapsed="false">
      <c r="F1" s="1" t="s">
        <v>0</v>
      </c>
    </row>
    <row r="2" customFormat="false" ht="15.75" hidden="false" customHeight="true" outlineLevel="0" collapsed="false">
      <c r="F2" s="1" t="s">
        <v>1</v>
      </c>
    </row>
    <row r="3" customFormat="false" ht="15.75" hidden="false" customHeight="true" outlineLevel="0" collapsed="false">
      <c r="F3" s="1" t="s">
        <v>2</v>
      </c>
    </row>
    <row r="4" customFormat="false" ht="15.75" hidden="false" customHeight="true" outlineLevel="0" collapsed="false"/>
    <row r="5" customFormat="false" ht="11.25" hidden="false" customHeight="true" outlineLevel="0" collapsed="false"/>
    <row r="6" customFormat="false" ht="11.25" hidden="false" customHeight="true" outlineLevel="0" collapsed="false"/>
    <row r="7" customFormat="false" ht="15.5" hidden="false" customHeight="true" outlineLevel="0" collapsed="false">
      <c r="B7" s="2" t="s">
        <v>3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5.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4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1.25" hidden="false" customHeight="true" outlineLevel="0" collapsed="false"/>
    <row r="11" customFormat="false" ht="99" hidden="false" customHeight="true" outlineLevel="0" collapsed="false">
      <c r="B11" s="3" t="s">
        <v>4</v>
      </c>
      <c r="C11" s="4" t="s">
        <v>5</v>
      </c>
      <c r="D11" s="4" t="s">
        <v>6</v>
      </c>
      <c r="E11" s="3" t="s">
        <v>7</v>
      </c>
      <c r="F11" s="3" t="s">
        <v>8</v>
      </c>
      <c r="G11" s="3" t="s">
        <v>9</v>
      </c>
      <c r="H11" s="3" t="s">
        <v>9</v>
      </c>
      <c r="I11" s="3" t="s">
        <v>10</v>
      </c>
      <c r="J11" s="3" t="s">
        <v>10</v>
      </c>
      <c r="K11" s="3" t="s">
        <v>11</v>
      </c>
    </row>
    <row r="12" customFormat="false" ht="11.25" hidden="false" customHeight="true" outlineLevel="0" collapsed="false">
      <c r="B12" s="5" t="s">
        <v>12</v>
      </c>
      <c r="C12" s="6" t="n">
        <v>2</v>
      </c>
      <c r="D12" s="5" t="n">
        <v>3</v>
      </c>
      <c r="E12" s="5" t="n">
        <v>4</v>
      </c>
      <c r="F12" s="5" t="n">
        <v>5</v>
      </c>
      <c r="G12" s="5" t="n">
        <v>6</v>
      </c>
      <c r="H12" s="5" t="n">
        <v>6</v>
      </c>
      <c r="I12" s="7" t="n">
        <v>7</v>
      </c>
      <c r="J12" s="7" t="n">
        <v>7</v>
      </c>
      <c r="K12" s="8" t="n">
        <v>8</v>
      </c>
    </row>
    <row r="13" customFormat="false" ht="11.25" hidden="false" customHeight="true" outlineLevel="0" collapsed="false">
      <c r="B13" s="5"/>
      <c r="C13" s="6"/>
      <c r="D13" s="5"/>
      <c r="E13" s="5"/>
      <c r="F13" s="5"/>
      <c r="G13" s="5"/>
      <c r="H13" s="5"/>
      <c r="I13" s="5"/>
      <c r="J13" s="5"/>
      <c r="K13" s="8"/>
    </row>
    <row r="14" customFormat="false" ht="32.25" hidden="false" customHeight="true" outlineLevel="0" collapsed="false">
      <c r="B14" s="9" t="s">
        <v>12</v>
      </c>
      <c r="C14" s="10" t="s">
        <v>13</v>
      </c>
      <c r="D14" s="10" t="s">
        <v>14</v>
      </c>
      <c r="E14" s="11" t="s">
        <v>15</v>
      </c>
      <c r="F14" s="10" t="s">
        <v>16</v>
      </c>
      <c r="G14" s="12" t="n">
        <v>4.7</v>
      </c>
      <c r="H14" s="13" t="n">
        <f aca="false">G14/1000</f>
        <v>0.0047</v>
      </c>
      <c r="I14" s="14" t="n">
        <v>0.771</v>
      </c>
      <c r="J14" s="13" t="n">
        <f aca="false">I14/1000</f>
        <v>0.000771</v>
      </c>
      <c r="K14" s="15" t="n">
        <v>0</v>
      </c>
    </row>
    <row r="15" customFormat="false" ht="32.25" hidden="false" customHeight="true" outlineLevel="0" collapsed="false">
      <c r="B15" s="9" t="s">
        <v>17</v>
      </c>
      <c r="C15" s="10" t="s">
        <v>13</v>
      </c>
      <c r="D15" s="10" t="s">
        <v>18</v>
      </c>
      <c r="E15" s="10" t="s">
        <v>19</v>
      </c>
      <c r="F15" s="10" t="s">
        <v>20</v>
      </c>
      <c r="G15" s="12" t="n">
        <v>0.5</v>
      </c>
      <c r="H15" s="13" t="n">
        <f aca="false">G15/1000</f>
        <v>0.0005</v>
      </c>
      <c r="I15" s="16"/>
      <c r="J15" s="13" t="n">
        <f aca="false">I15/1000</f>
        <v>0</v>
      </c>
      <c r="K15" s="15" t="n">
        <v>0</v>
      </c>
    </row>
    <row r="16" customFormat="false" ht="32.25" hidden="false" customHeight="true" outlineLevel="0" collapsed="false">
      <c r="B16" s="9" t="s">
        <v>21</v>
      </c>
      <c r="C16" s="10" t="s">
        <v>13</v>
      </c>
      <c r="D16" s="10" t="s">
        <v>22</v>
      </c>
      <c r="E16" s="11" t="s">
        <v>15</v>
      </c>
      <c r="F16" s="10" t="s">
        <v>16</v>
      </c>
      <c r="G16" s="17" t="n">
        <v>5</v>
      </c>
      <c r="H16" s="13" t="n">
        <f aca="false">G16/1000</f>
        <v>0.005</v>
      </c>
      <c r="I16" s="14" t="n">
        <v>0.308</v>
      </c>
      <c r="J16" s="13" t="n">
        <f aca="false">I16/1000</f>
        <v>0.000308</v>
      </c>
      <c r="K16" s="15" t="n">
        <v>0</v>
      </c>
    </row>
    <row r="17" customFormat="false" ht="32.25" hidden="false" customHeight="true" outlineLevel="0" collapsed="false">
      <c r="B17" s="9" t="s">
        <v>23</v>
      </c>
      <c r="C17" s="10" t="s">
        <v>13</v>
      </c>
      <c r="D17" s="10" t="s">
        <v>24</v>
      </c>
      <c r="E17" s="11" t="s">
        <v>15</v>
      </c>
      <c r="F17" s="10" t="s">
        <v>20</v>
      </c>
      <c r="G17" s="12" t="n">
        <v>1.2</v>
      </c>
      <c r="H17" s="13" t="n">
        <f aca="false">G17/1000</f>
        <v>0.0012</v>
      </c>
      <c r="I17" s="14" t="n">
        <v>0.419</v>
      </c>
      <c r="J17" s="13" t="n">
        <f aca="false">I17/1000</f>
        <v>0.000419</v>
      </c>
      <c r="K17" s="15" t="n">
        <v>0</v>
      </c>
    </row>
    <row r="18" customFormat="false" ht="32.25" hidden="false" customHeight="true" outlineLevel="0" collapsed="false">
      <c r="B18" s="9" t="s">
        <v>25</v>
      </c>
      <c r="C18" s="10" t="s">
        <v>13</v>
      </c>
      <c r="D18" s="10" t="s">
        <v>26</v>
      </c>
      <c r="E18" s="11" t="s">
        <v>15</v>
      </c>
      <c r="F18" s="10" t="s">
        <v>20</v>
      </c>
      <c r="G18" s="12" t="n">
        <v>0.8</v>
      </c>
      <c r="H18" s="13" t="n">
        <f aca="false">G18/1000</f>
        <v>0.0008</v>
      </c>
      <c r="I18" s="18" t="n">
        <v>0.22</v>
      </c>
      <c r="J18" s="13" t="n">
        <f aca="false">I18/1000</f>
        <v>0.00022</v>
      </c>
      <c r="K18" s="15" t="n">
        <v>0</v>
      </c>
    </row>
    <row r="19" customFormat="false" ht="32.25" hidden="false" customHeight="true" outlineLevel="0" collapsed="false">
      <c r="B19" s="9" t="s">
        <v>27</v>
      </c>
      <c r="C19" s="10" t="s">
        <v>13</v>
      </c>
      <c r="D19" s="10" t="s">
        <v>28</v>
      </c>
      <c r="E19" s="11" t="s">
        <v>15</v>
      </c>
      <c r="F19" s="10" t="s">
        <v>20</v>
      </c>
      <c r="G19" s="12" t="n">
        <v>1.2</v>
      </c>
      <c r="H19" s="13" t="n">
        <f aca="false">G19/1000</f>
        <v>0.0012</v>
      </c>
      <c r="I19" s="14" t="n">
        <v>0.459</v>
      </c>
      <c r="J19" s="13" t="n">
        <f aca="false">I19/1000</f>
        <v>0.000459</v>
      </c>
      <c r="K19" s="15" t="n">
        <v>0</v>
      </c>
    </row>
    <row r="20" customFormat="false" ht="32.25" hidden="false" customHeight="true" outlineLevel="0" collapsed="false">
      <c r="B20" s="9" t="s">
        <v>29</v>
      </c>
      <c r="C20" s="10" t="s">
        <v>13</v>
      </c>
      <c r="D20" s="10" t="s">
        <v>30</v>
      </c>
      <c r="E20" s="11" t="s">
        <v>15</v>
      </c>
      <c r="F20" s="10" t="s">
        <v>16</v>
      </c>
      <c r="G20" s="12" t="n">
        <v>2.5</v>
      </c>
      <c r="H20" s="13" t="n">
        <f aca="false">G20/1000</f>
        <v>0.0025</v>
      </c>
      <c r="I20" s="14" t="n">
        <v>1.049</v>
      </c>
      <c r="J20" s="13" t="n">
        <f aca="false">I20/1000</f>
        <v>0.001049</v>
      </c>
      <c r="K20" s="15" t="n">
        <v>0</v>
      </c>
    </row>
    <row r="21" customFormat="false" ht="32.25" hidden="false" customHeight="true" outlineLevel="0" collapsed="false">
      <c r="B21" s="9" t="s">
        <v>31</v>
      </c>
      <c r="C21" s="10" t="s">
        <v>13</v>
      </c>
      <c r="D21" s="10" t="s">
        <v>32</v>
      </c>
      <c r="E21" s="10" t="s">
        <v>33</v>
      </c>
      <c r="F21" s="10" t="s">
        <v>34</v>
      </c>
      <c r="G21" s="17" t="n">
        <v>18</v>
      </c>
      <c r="H21" s="13" t="n">
        <f aca="false">G21/1000</f>
        <v>0.018</v>
      </c>
      <c r="I21" s="14" t="n">
        <v>16.395</v>
      </c>
      <c r="J21" s="13" t="n">
        <f aca="false">I21/1000</f>
        <v>0.016395</v>
      </c>
      <c r="K21" s="15" t="n">
        <v>0</v>
      </c>
    </row>
    <row r="22" customFormat="false" ht="32.25" hidden="false" customHeight="true" outlineLevel="0" collapsed="false">
      <c r="B22" s="9" t="s">
        <v>35</v>
      </c>
      <c r="C22" s="10" t="s">
        <v>13</v>
      </c>
      <c r="D22" s="10" t="s">
        <v>36</v>
      </c>
      <c r="E22" s="10" t="s">
        <v>37</v>
      </c>
      <c r="F22" s="10" t="s">
        <v>20</v>
      </c>
      <c r="G22" s="18" t="n">
        <v>0.65</v>
      </c>
      <c r="H22" s="13" t="n">
        <f aca="false">G22/1000</f>
        <v>0.00065</v>
      </c>
      <c r="I22" s="18" t="n">
        <v>0.65</v>
      </c>
      <c r="J22" s="13" t="n">
        <f aca="false">I22/1000</f>
        <v>0.00065</v>
      </c>
      <c r="K22" s="15" t="n">
        <v>0</v>
      </c>
    </row>
    <row r="23" customFormat="false" ht="32.25" hidden="false" customHeight="true" outlineLevel="0" collapsed="false">
      <c r="B23" s="9" t="s">
        <v>38</v>
      </c>
      <c r="C23" s="10" t="s">
        <v>13</v>
      </c>
      <c r="D23" s="10" t="s">
        <v>18</v>
      </c>
      <c r="E23" s="10" t="s">
        <v>39</v>
      </c>
      <c r="F23" s="10" t="s">
        <v>20</v>
      </c>
      <c r="G23" s="18" t="n">
        <v>0.38</v>
      </c>
      <c r="H23" s="13" t="n">
        <f aca="false">G23/1000</f>
        <v>0.00038</v>
      </c>
      <c r="I23" s="16"/>
      <c r="J23" s="13" t="n">
        <f aca="false">I23/1000</f>
        <v>0</v>
      </c>
      <c r="K23" s="15" t="n">
        <v>0</v>
      </c>
    </row>
    <row r="24" customFormat="false" ht="32.25" hidden="false" customHeight="true" outlineLevel="0" collapsed="false">
      <c r="B24" s="9" t="s">
        <v>40</v>
      </c>
      <c r="C24" s="10" t="s">
        <v>13</v>
      </c>
      <c r="D24" s="10" t="s">
        <v>41</v>
      </c>
      <c r="E24" s="10" t="s">
        <v>42</v>
      </c>
      <c r="F24" s="10" t="s">
        <v>20</v>
      </c>
      <c r="G24" s="12" t="n">
        <v>0.8</v>
      </c>
      <c r="H24" s="13" t="n">
        <f aca="false">G24/1000</f>
        <v>0.0008</v>
      </c>
      <c r="I24" s="18" t="n">
        <v>0.29</v>
      </c>
      <c r="J24" s="13" t="n">
        <f aca="false">I24/1000</f>
        <v>0.00029</v>
      </c>
      <c r="K24" s="15" t="n">
        <v>0</v>
      </c>
    </row>
    <row r="25" customFormat="false" ht="32.25" hidden="false" customHeight="true" outlineLevel="0" collapsed="false">
      <c r="B25" s="9" t="s">
        <v>43</v>
      </c>
      <c r="C25" s="10" t="s">
        <v>44</v>
      </c>
      <c r="D25" s="10" t="s">
        <v>45</v>
      </c>
      <c r="E25" s="11" t="s">
        <v>15</v>
      </c>
      <c r="F25" s="10" t="s">
        <v>20</v>
      </c>
      <c r="G25" s="12" t="n">
        <v>1.5</v>
      </c>
      <c r="H25" s="13" t="n">
        <f aca="false">G25/1000</f>
        <v>0.0015</v>
      </c>
      <c r="I25" s="12" t="n">
        <v>0.2</v>
      </c>
      <c r="J25" s="13" t="n">
        <f aca="false">I25/1000</f>
        <v>0.0002</v>
      </c>
      <c r="K25" s="15" t="n">
        <v>0</v>
      </c>
    </row>
    <row r="26" customFormat="false" ht="32.25" hidden="false" customHeight="true" outlineLevel="0" collapsed="false">
      <c r="B26" s="9" t="s">
        <v>46</v>
      </c>
      <c r="C26" s="10" t="s">
        <v>13</v>
      </c>
      <c r="D26" s="10" t="s">
        <v>47</v>
      </c>
      <c r="E26" s="11" t="s">
        <v>15</v>
      </c>
      <c r="F26" s="10" t="s">
        <v>20</v>
      </c>
      <c r="G26" s="12" t="n">
        <v>0.5</v>
      </c>
      <c r="H26" s="13" t="n">
        <f aca="false">G26/1000</f>
        <v>0.0005</v>
      </c>
      <c r="I26" s="14" t="n">
        <v>0.233</v>
      </c>
      <c r="J26" s="13" t="n">
        <f aca="false">I26/1000</f>
        <v>0.000233</v>
      </c>
      <c r="K26" s="15" t="n">
        <v>0</v>
      </c>
    </row>
    <row r="27" customFormat="false" ht="32.25" hidden="false" customHeight="true" outlineLevel="0" collapsed="false">
      <c r="B27" s="9" t="s">
        <v>48</v>
      </c>
      <c r="C27" s="10" t="s">
        <v>44</v>
      </c>
      <c r="D27" s="10" t="s">
        <v>49</v>
      </c>
      <c r="E27" s="11" t="s">
        <v>15</v>
      </c>
      <c r="F27" s="10" t="s">
        <v>20</v>
      </c>
      <c r="G27" s="18" t="n">
        <v>0.65</v>
      </c>
      <c r="H27" s="13" t="n">
        <f aca="false">G27/1000</f>
        <v>0.00065</v>
      </c>
      <c r="I27" s="18" t="n">
        <v>0.19</v>
      </c>
      <c r="J27" s="13" t="n">
        <f aca="false">I27/1000</f>
        <v>0.00019</v>
      </c>
      <c r="K27" s="15" t="n">
        <v>0</v>
      </c>
    </row>
    <row r="28" customFormat="false" ht="32.25" hidden="false" customHeight="true" outlineLevel="0" collapsed="false">
      <c r="B28" s="9" t="s">
        <v>50</v>
      </c>
      <c r="C28" s="10" t="s">
        <v>13</v>
      </c>
      <c r="D28" s="10" t="s">
        <v>51</v>
      </c>
      <c r="E28" s="10" t="s">
        <v>52</v>
      </c>
      <c r="F28" s="10" t="s">
        <v>20</v>
      </c>
      <c r="G28" s="18" t="n">
        <v>0.43</v>
      </c>
      <c r="H28" s="13" t="n">
        <f aca="false">G28/1000</f>
        <v>0.00043</v>
      </c>
      <c r="I28" s="12" t="n">
        <v>0.2</v>
      </c>
      <c r="J28" s="13" t="n">
        <f aca="false">I28/1000</f>
        <v>0.0002</v>
      </c>
      <c r="K28" s="15" t="n">
        <v>0</v>
      </c>
    </row>
    <row r="29" customFormat="false" ht="32.25" hidden="false" customHeight="true" outlineLevel="0" collapsed="false">
      <c r="B29" s="9" t="s">
        <v>53</v>
      </c>
      <c r="C29" s="10" t="s">
        <v>13</v>
      </c>
      <c r="D29" s="10" t="s">
        <v>54</v>
      </c>
      <c r="E29" s="10" t="s">
        <v>55</v>
      </c>
      <c r="F29" s="10" t="s">
        <v>20</v>
      </c>
      <c r="G29" s="18" t="n">
        <v>0.65</v>
      </c>
      <c r="H29" s="13" t="n">
        <f aca="false">G29/1000</f>
        <v>0.00065</v>
      </c>
      <c r="I29" s="14" t="n">
        <v>0.379</v>
      </c>
      <c r="J29" s="13" t="n">
        <f aca="false">I29/1000</f>
        <v>0.000379</v>
      </c>
      <c r="K29" s="15" t="n">
        <v>0</v>
      </c>
    </row>
    <row r="30" customFormat="false" ht="32.25" hidden="false" customHeight="true" outlineLevel="0" collapsed="false">
      <c r="B30" s="9" t="s">
        <v>56</v>
      </c>
      <c r="C30" s="10" t="s">
        <v>13</v>
      </c>
      <c r="D30" s="10" t="s">
        <v>57</v>
      </c>
      <c r="E30" s="10" t="s">
        <v>58</v>
      </c>
      <c r="F30" s="10" t="s">
        <v>20</v>
      </c>
      <c r="G30" s="12" t="n">
        <v>0.3</v>
      </c>
      <c r="H30" s="13" t="n">
        <f aca="false">G30/1000</f>
        <v>0.0003</v>
      </c>
      <c r="I30" s="14" t="n">
        <v>0.176</v>
      </c>
      <c r="J30" s="13" t="n">
        <f aca="false">I30/1000</f>
        <v>0.000176</v>
      </c>
      <c r="K30" s="15" t="n">
        <v>0</v>
      </c>
    </row>
    <row r="31" customFormat="false" ht="32.25" hidden="false" customHeight="true" outlineLevel="0" collapsed="false">
      <c r="B31" s="9" t="s">
        <v>59</v>
      </c>
      <c r="C31" s="10" t="s">
        <v>13</v>
      </c>
      <c r="D31" s="10" t="s">
        <v>60</v>
      </c>
      <c r="E31" s="10" t="s">
        <v>61</v>
      </c>
      <c r="F31" s="10" t="s">
        <v>16</v>
      </c>
      <c r="G31" s="17" t="n">
        <v>5</v>
      </c>
      <c r="H31" s="13" t="n">
        <f aca="false">G31/1000</f>
        <v>0.005</v>
      </c>
      <c r="I31" s="14" t="n">
        <v>0.153</v>
      </c>
      <c r="J31" s="13" t="n">
        <f aca="false">I31/1000</f>
        <v>0.000153</v>
      </c>
      <c r="K31" s="15" t="n">
        <v>1.5</v>
      </c>
    </row>
    <row r="32" customFormat="false" ht="32.25" hidden="false" customHeight="true" outlineLevel="0" collapsed="false">
      <c r="B32" s="9" t="s">
        <v>62</v>
      </c>
      <c r="C32" s="10" t="s">
        <v>13</v>
      </c>
      <c r="D32" s="10" t="s">
        <v>63</v>
      </c>
      <c r="E32" s="11" t="s">
        <v>15</v>
      </c>
      <c r="F32" s="10" t="s">
        <v>20</v>
      </c>
      <c r="G32" s="12" t="n">
        <v>0.7</v>
      </c>
      <c r="H32" s="13" t="n">
        <f aca="false">G32/1000</f>
        <v>0.0007</v>
      </c>
      <c r="I32" s="16"/>
      <c r="J32" s="13" t="n">
        <f aca="false">I32/1000</f>
        <v>0</v>
      </c>
      <c r="K32" s="15" t="n">
        <v>0</v>
      </c>
    </row>
    <row r="33" customFormat="false" ht="32.25" hidden="false" customHeight="true" outlineLevel="0" collapsed="false">
      <c r="B33" s="9" t="s">
        <v>64</v>
      </c>
      <c r="C33" s="10" t="s">
        <v>13</v>
      </c>
      <c r="D33" s="10" t="s">
        <v>65</v>
      </c>
      <c r="E33" s="11" t="s">
        <v>15</v>
      </c>
      <c r="F33" s="10" t="s">
        <v>20</v>
      </c>
      <c r="G33" s="17" t="n">
        <v>1</v>
      </c>
      <c r="H33" s="13" t="n">
        <f aca="false">G33/1000</f>
        <v>0.001</v>
      </c>
      <c r="I33" s="14" t="n">
        <v>0.343</v>
      </c>
      <c r="J33" s="13" t="n">
        <f aca="false">I33/1000</f>
        <v>0.000343</v>
      </c>
      <c r="K33" s="15" t="n">
        <v>0</v>
      </c>
    </row>
    <row r="34" customFormat="false" ht="32.25" hidden="false" customHeight="true" outlineLevel="0" collapsed="false">
      <c r="B34" s="9" t="s">
        <v>66</v>
      </c>
      <c r="C34" s="10" t="s">
        <v>13</v>
      </c>
      <c r="D34" s="10" t="s">
        <v>67</v>
      </c>
      <c r="E34" s="11" t="s">
        <v>15</v>
      </c>
      <c r="F34" s="10" t="s">
        <v>20</v>
      </c>
      <c r="G34" s="17" t="n">
        <v>1</v>
      </c>
      <c r="H34" s="13" t="n">
        <f aca="false">G34/1000</f>
        <v>0.001</v>
      </c>
      <c r="I34" s="16"/>
      <c r="J34" s="13" t="n">
        <f aca="false">I34/1000</f>
        <v>0</v>
      </c>
      <c r="K34" s="15" t="n">
        <v>0</v>
      </c>
    </row>
    <row r="35" customFormat="false" ht="32.25" hidden="false" customHeight="true" outlineLevel="0" collapsed="false">
      <c r="B35" s="9" t="s">
        <v>68</v>
      </c>
      <c r="C35" s="10" t="s">
        <v>13</v>
      </c>
      <c r="D35" s="10" t="s">
        <v>69</v>
      </c>
      <c r="E35" s="11" t="s">
        <v>15</v>
      </c>
      <c r="F35" s="10" t="s">
        <v>20</v>
      </c>
      <c r="G35" s="12" t="n">
        <v>0.4</v>
      </c>
      <c r="H35" s="13" t="n">
        <f aca="false">G35/1000</f>
        <v>0.0004</v>
      </c>
      <c r="I35" s="16"/>
      <c r="J35" s="13" t="n">
        <f aca="false">I35/1000</f>
        <v>0</v>
      </c>
      <c r="K35" s="15" t="n">
        <v>0</v>
      </c>
    </row>
    <row r="36" customFormat="false" ht="32.25" hidden="false" customHeight="true" outlineLevel="0" collapsed="false">
      <c r="B36" s="9" t="s">
        <v>70</v>
      </c>
      <c r="C36" s="10" t="s">
        <v>13</v>
      </c>
      <c r="D36" s="10" t="s">
        <v>71</v>
      </c>
      <c r="E36" s="11" t="s">
        <v>15</v>
      </c>
      <c r="F36" s="10" t="s">
        <v>20</v>
      </c>
      <c r="G36" s="17" t="n">
        <v>1</v>
      </c>
      <c r="H36" s="13" t="n">
        <f aca="false">G36/1000</f>
        <v>0.001</v>
      </c>
      <c r="I36" s="18" t="n">
        <v>0.52</v>
      </c>
      <c r="J36" s="13" t="n">
        <f aca="false">I36/1000</f>
        <v>0.00052</v>
      </c>
      <c r="K36" s="15" t="n">
        <v>0</v>
      </c>
    </row>
    <row r="37" customFormat="false" ht="32.25" hidden="false" customHeight="true" outlineLevel="0" collapsed="false">
      <c r="B37" s="9" t="s">
        <v>72</v>
      </c>
      <c r="C37" s="10" t="s">
        <v>13</v>
      </c>
      <c r="D37" s="10" t="s">
        <v>73</v>
      </c>
      <c r="E37" s="11" t="s">
        <v>15</v>
      </c>
      <c r="F37" s="10" t="s">
        <v>20</v>
      </c>
      <c r="G37" s="17" t="n">
        <v>1</v>
      </c>
      <c r="H37" s="13" t="n">
        <f aca="false">G37/1000</f>
        <v>0.001</v>
      </c>
      <c r="I37" s="14" t="n">
        <v>0.109</v>
      </c>
      <c r="J37" s="13" t="n">
        <f aca="false">I37/1000</f>
        <v>0.000109</v>
      </c>
      <c r="K37" s="15" t="n">
        <v>0</v>
      </c>
    </row>
    <row r="38" customFormat="false" ht="32.25" hidden="false" customHeight="true" outlineLevel="0" collapsed="false">
      <c r="B38" s="9" t="s">
        <v>74</v>
      </c>
      <c r="C38" s="10" t="s">
        <v>13</v>
      </c>
      <c r="D38" s="10" t="s">
        <v>75</v>
      </c>
      <c r="E38" s="11" t="s">
        <v>15</v>
      </c>
      <c r="F38" s="10" t="s">
        <v>20</v>
      </c>
      <c r="G38" s="17" t="n">
        <v>1</v>
      </c>
      <c r="H38" s="13" t="n">
        <f aca="false">G38/1000</f>
        <v>0.001</v>
      </c>
      <c r="I38" s="12" t="n">
        <v>0.1</v>
      </c>
      <c r="J38" s="13" t="n">
        <f aca="false">I38/1000</f>
        <v>0.0001</v>
      </c>
      <c r="K38" s="15" t="n">
        <v>0</v>
      </c>
    </row>
    <row r="39" customFormat="false" ht="32.25" hidden="false" customHeight="true" outlineLevel="0" collapsed="false">
      <c r="B39" s="9" t="s">
        <v>76</v>
      </c>
      <c r="C39" s="10" t="s">
        <v>13</v>
      </c>
      <c r="D39" s="10" t="s">
        <v>77</v>
      </c>
      <c r="E39" s="11" t="s">
        <v>15</v>
      </c>
      <c r="F39" s="10" t="s">
        <v>20</v>
      </c>
      <c r="G39" s="18" t="n">
        <v>0.48</v>
      </c>
      <c r="H39" s="13" t="n">
        <f aca="false">G39/1000</f>
        <v>0.00048</v>
      </c>
      <c r="I39" s="14" t="n">
        <v>0.193</v>
      </c>
      <c r="J39" s="13" t="n">
        <f aca="false">I39/1000</f>
        <v>0.000193</v>
      </c>
      <c r="K39" s="15" t="n">
        <v>0</v>
      </c>
    </row>
    <row r="40" customFormat="false" ht="32.25" hidden="false" customHeight="true" outlineLevel="0" collapsed="false">
      <c r="B40" s="9" t="s">
        <v>78</v>
      </c>
      <c r="C40" s="10" t="s">
        <v>44</v>
      </c>
      <c r="D40" s="10" t="s">
        <v>79</v>
      </c>
      <c r="E40" s="11" t="s">
        <v>15</v>
      </c>
      <c r="F40" s="10" t="s">
        <v>20</v>
      </c>
      <c r="G40" s="18" t="n">
        <v>0.85</v>
      </c>
      <c r="H40" s="13" t="n">
        <f aca="false">G40/1000</f>
        <v>0.00085</v>
      </c>
      <c r="I40" s="12" t="n">
        <v>0.4</v>
      </c>
      <c r="J40" s="13" t="n">
        <f aca="false">I40/1000</f>
        <v>0.0004</v>
      </c>
      <c r="K40" s="15" t="n">
        <v>0</v>
      </c>
    </row>
    <row r="41" customFormat="false" ht="32.25" hidden="false" customHeight="true" outlineLevel="0" collapsed="false">
      <c r="B41" s="9" t="s">
        <v>80</v>
      </c>
      <c r="C41" s="10" t="s">
        <v>13</v>
      </c>
      <c r="D41" s="10" t="s">
        <v>71</v>
      </c>
      <c r="E41" s="10" t="s">
        <v>81</v>
      </c>
      <c r="F41" s="10" t="s">
        <v>20</v>
      </c>
      <c r="G41" s="12" t="n">
        <v>1.7</v>
      </c>
      <c r="H41" s="13" t="n">
        <f aca="false">G41/1000</f>
        <v>0.0017</v>
      </c>
      <c r="I41" s="14" t="n">
        <v>0.301</v>
      </c>
      <c r="J41" s="13" t="n">
        <f aca="false">I41/1000</f>
        <v>0.000301</v>
      </c>
      <c r="K41" s="15" t="n">
        <v>0</v>
      </c>
    </row>
    <row r="42" customFormat="false" ht="32.25" hidden="false" customHeight="true" outlineLevel="0" collapsed="false">
      <c r="B42" s="9" t="s">
        <v>82</v>
      </c>
      <c r="C42" s="10" t="s">
        <v>13</v>
      </c>
      <c r="D42" s="10" t="s">
        <v>83</v>
      </c>
      <c r="E42" s="11" t="s">
        <v>15</v>
      </c>
      <c r="F42" s="10" t="s">
        <v>20</v>
      </c>
      <c r="G42" s="17" t="n">
        <v>1</v>
      </c>
      <c r="H42" s="13" t="n">
        <f aca="false">G42/1000</f>
        <v>0.001</v>
      </c>
      <c r="I42" s="12" t="n">
        <v>0.2</v>
      </c>
      <c r="J42" s="13" t="n">
        <f aca="false">I42/1000</f>
        <v>0.0002</v>
      </c>
      <c r="K42" s="15" t="n">
        <v>0</v>
      </c>
    </row>
    <row r="43" customFormat="false" ht="32.25" hidden="false" customHeight="true" outlineLevel="0" collapsed="false">
      <c r="B43" s="9" t="s">
        <v>84</v>
      </c>
      <c r="C43" s="10" t="s">
        <v>13</v>
      </c>
      <c r="D43" s="10" t="s">
        <v>85</v>
      </c>
      <c r="E43" s="11" t="s">
        <v>15</v>
      </c>
      <c r="F43" s="10" t="s">
        <v>20</v>
      </c>
      <c r="G43" s="12" t="n">
        <v>0.5</v>
      </c>
      <c r="H43" s="13" t="n">
        <f aca="false">G43/1000</f>
        <v>0.0005</v>
      </c>
      <c r="I43" s="14" t="n">
        <v>0.264</v>
      </c>
      <c r="J43" s="13" t="n">
        <f aca="false">I43/1000</f>
        <v>0.000264</v>
      </c>
      <c r="K43" s="15" t="n">
        <v>0</v>
      </c>
    </row>
    <row r="44" customFormat="false" ht="32.25" hidden="false" customHeight="true" outlineLevel="0" collapsed="false">
      <c r="B44" s="9" t="s">
        <v>86</v>
      </c>
      <c r="C44" s="10" t="s">
        <v>13</v>
      </c>
      <c r="D44" s="10" t="s">
        <v>87</v>
      </c>
      <c r="E44" s="11" t="s">
        <v>15</v>
      </c>
      <c r="F44" s="10" t="s">
        <v>20</v>
      </c>
      <c r="G44" s="12" t="n">
        <v>0.8</v>
      </c>
      <c r="H44" s="13" t="n">
        <f aca="false">G44/1000</f>
        <v>0.0008</v>
      </c>
      <c r="I44" s="14" t="n">
        <v>0.164</v>
      </c>
      <c r="J44" s="13" t="n">
        <f aca="false">I44/1000</f>
        <v>0.000164</v>
      </c>
      <c r="K44" s="15" t="n">
        <v>0</v>
      </c>
    </row>
    <row r="45" customFormat="false" ht="32.25" hidden="false" customHeight="true" outlineLevel="0" collapsed="false">
      <c r="B45" s="9" t="s">
        <v>88</v>
      </c>
      <c r="C45" s="10" t="s">
        <v>89</v>
      </c>
      <c r="D45" s="10" t="s">
        <v>90</v>
      </c>
      <c r="E45" s="10" t="s">
        <v>91</v>
      </c>
      <c r="F45" s="10" t="s">
        <v>20</v>
      </c>
      <c r="G45" s="14" t="n">
        <v>1.004</v>
      </c>
      <c r="H45" s="13" t="n">
        <f aca="false">G45/1000</f>
        <v>0.001004</v>
      </c>
      <c r="I45" s="14" t="n">
        <v>0.133</v>
      </c>
      <c r="J45" s="13" t="n">
        <f aca="false">I45/1000</f>
        <v>0.000133</v>
      </c>
      <c r="K45" s="15" t="n">
        <v>0</v>
      </c>
    </row>
    <row r="46" customFormat="false" ht="32.25" hidden="false" customHeight="true" outlineLevel="0" collapsed="false">
      <c r="B46" s="9" t="s">
        <v>92</v>
      </c>
      <c r="C46" s="10" t="s">
        <v>13</v>
      </c>
      <c r="D46" s="10" t="s">
        <v>93</v>
      </c>
      <c r="E46" s="11" t="s">
        <v>15</v>
      </c>
      <c r="F46" s="10" t="s">
        <v>20</v>
      </c>
      <c r="G46" s="12" t="n">
        <v>0.5</v>
      </c>
      <c r="H46" s="13" t="n">
        <f aca="false">G46/1000</f>
        <v>0.0005</v>
      </c>
      <c r="I46" s="16"/>
      <c r="J46" s="13" t="n">
        <f aca="false">I46/1000</f>
        <v>0</v>
      </c>
      <c r="K46" s="15" t="n">
        <v>0</v>
      </c>
    </row>
    <row r="47" customFormat="false" ht="32.25" hidden="false" customHeight="true" outlineLevel="0" collapsed="false">
      <c r="B47" s="9" t="s">
        <v>94</v>
      </c>
      <c r="C47" s="10" t="s">
        <v>13</v>
      </c>
      <c r="D47" s="10" t="s">
        <v>95</v>
      </c>
      <c r="E47" s="10" t="s">
        <v>96</v>
      </c>
      <c r="F47" s="10" t="s">
        <v>20</v>
      </c>
      <c r="G47" s="12" t="n">
        <v>0.5</v>
      </c>
      <c r="H47" s="13" t="n">
        <f aca="false">G47/1000</f>
        <v>0.0005</v>
      </c>
      <c r="I47" s="18" t="n">
        <v>0.67</v>
      </c>
      <c r="J47" s="13" t="n">
        <f aca="false">I47/1000</f>
        <v>0.00067</v>
      </c>
      <c r="K47" s="15" t="n">
        <v>0</v>
      </c>
    </row>
    <row r="48" customFormat="false" ht="32.25" hidden="false" customHeight="true" outlineLevel="0" collapsed="false">
      <c r="B48" s="9" t="s">
        <v>97</v>
      </c>
      <c r="C48" s="10" t="s">
        <v>13</v>
      </c>
      <c r="D48" s="10" t="s">
        <v>98</v>
      </c>
      <c r="E48" s="11" t="s">
        <v>15</v>
      </c>
      <c r="F48" s="10" t="s">
        <v>20</v>
      </c>
      <c r="G48" s="14" t="n">
        <v>0.345</v>
      </c>
      <c r="H48" s="13" t="n">
        <f aca="false">G48/1000</f>
        <v>0.000345</v>
      </c>
      <c r="I48" s="16"/>
      <c r="J48" s="13" t="n">
        <f aca="false">I48/1000</f>
        <v>0</v>
      </c>
      <c r="K48" s="15" t="n">
        <v>0</v>
      </c>
    </row>
    <row r="49" customFormat="false" ht="32.25" hidden="false" customHeight="true" outlineLevel="0" collapsed="false">
      <c r="B49" s="9" t="s">
        <v>99</v>
      </c>
      <c r="C49" s="10" t="s">
        <v>13</v>
      </c>
      <c r="D49" s="10" t="s">
        <v>100</v>
      </c>
      <c r="E49" s="10" t="s">
        <v>101</v>
      </c>
      <c r="F49" s="10" t="s">
        <v>20</v>
      </c>
      <c r="G49" s="12" t="n">
        <v>0.8</v>
      </c>
      <c r="H49" s="13" t="n">
        <f aca="false">G49/1000</f>
        <v>0.0008</v>
      </c>
      <c r="I49" s="12" t="n">
        <v>0.8</v>
      </c>
      <c r="J49" s="13" t="n">
        <f aca="false">I49/1000</f>
        <v>0.0008</v>
      </c>
      <c r="K49" s="15" t="n">
        <v>0</v>
      </c>
    </row>
    <row r="50" customFormat="false" ht="32.25" hidden="false" customHeight="true" outlineLevel="0" collapsed="false">
      <c r="B50" s="9" t="s">
        <v>102</v>
      </c>
      <c r="C50" s="10" t="s">
        <v>13</v>
      </c>
      <c r="D50" s="10" t="s">
        <v>103</v>
      </c>
      <c r="E50" s="11" t="s">
        <v>15</v>
      </c>
      <c r="F50" s="10" t="s">
        <v>20</v>
      </c>
      <c r="G50" s="18" t="n">
        <v>0.18</v>
      </c>
      <c r="H50" s="13" t="n">
        <f aca="false">G50/1000</f>
        <v>0.00018</v>
      </c>
      <c r="I50" s="16"/>
      <c r="J50" s="13" t="n">
        <f aca="false">I50/1000</f>
        <v>0</v>
      </c>
      <c r="K50" s="15" t="n">
        <v>0</v>
      </c>
    </row>
    <row r="51" customFormat="false" ht="32.25" hidden="false" customHeight="true" outlineLevel="0" collapsed="false">
      <c r="B51" s="9" t="s">
        <v>104</v>
      </c>
      <c r="C51" s="10" t="s">
        <v>13</v>
      </c>
      <c r="D51" s="10" t="s">
        <v>105</v>
      </c>
      <c r="E51" s="11" t="s">
        <v>15</v>
      </c>
      <c r="F51" s="10" t="s">
        <v>20</v>
      </c>
      <c r="G51" s="12" t="n">
        <v>1.5</v>
      </c>
      <c r="H51" s="13" t="n">
        <f aca="false">G51/1000</f>
        <v>0.0015</v>
      </c>
      <c r="I51" s="12" t="n">
        <v>0.1</v>
      </c>
      <c r="J51" s="13" t="n">
        <f aca="false">I51/1000</f>
        <v>0.0001</v>
      </c>
      <c r="K51" s="15" t="n">
        <v>0</v>
      </c>
    </row>
    <row r="52" customFormat="false" ht="32.25" hidden="false" customHeight="true" outlineLevel="0" collapsed="false">
      <c r="B52" s="9" t="s">
        <v>106</v>
      </c>
      <c r="C52" s="10" t="s">
        <v>13</v>
      </c>
      <c r="D52" s="10" t="s">
        <v>107</v>
      </c>
      <c r="E52" s="10" t="s">
        <v>108</v>
      </c>
      <c r="F52" s="10" t="s">
        <v>20</v>
      </c>
      <c r="G52" s="18" t="n">
        <v>0.75</v>
      </c>
      <c r="H52" s="13" t="n">
        <f aca="false">G52/1000</f>
        <v>0.00075</v>
      </c>
      <c r="I52" s="14" t="n">
        <v>0.549</v>
      </c>
      <c r="J52" s="13" t="n">
        <f aca="false">I52/1000</f>
        <v>0.000549</v>
      </c>
      <c r="K52" s="15" t="n">
        <v>0</v>
      </c>
    </row>
    <row r="53" customFormat="false" ht="42.75" hidden="false" customHeight="true" outlineLevel="0" collapsed="false">
      <c r="B53" s="9" t="s">
        <v>109</v>
      </c>
      <c r="C53" s="10" t="s">
        <v>13</v>
      </c>
      <c r="D53" s="10" t="s">
        <v>110</v>
      </c>
      <c r="E53" s="10" t="s">
        <v>111</v>
      </c>
      <c r="F53" s="10" t="s">
        <v>16</v>
      </c>
      <c r="G53" s="17" t="n">
        <v>2</v>
      </c>
      <c r="H53" s="13" t="n">
        <f aca="false">G53/1000</f>
        <v>0.002</v>
      </c>
      <c r="I53" s="14" t="n">
        <v>0.583</v>
      </c>
      <c r="J53" s="13" t="n">
        <f aca="false">I53/1000</f>
        <v>0.000583</v>
      </c>
      <c r="K53" s="15" t="n">
        <v>0</v>
      </c>
    </row>
    <row r="54" customFormat="false" ht="32.25" hidden="false" customHeight="true" outlineLevel="0" collapsed="false">
      <c r="B54" s="9" t="s">
        <v>112</v>
      </c>
      <c r="C54" s="10" t="s">
        <v>13</v>
      </c>
      <c r="D54" s="10" t="s">
        <v>113</v>
      </c>
      <c r="E54" s="11" t="s">
        <v>15</v>
      </c>
      <c r="F54" s="10" t="s">
        <v>20</v>
      </c>
      <c r="G54" s="12" t="n">
        <v>0.5</v>
      </c>
      <c r="H54" s="13" t="n">
        <f aca="false">G54/1000</f>
        <v>0.0005</v>
      </c>
      <c r="I54" s="18" t="n">
        <v>0.21</v>
      </c>
      <c r="J54" s="13" t="n">
        <f aca="false">I54/1000</f>
        <v>0.00021</v>
      </c>
      <c r="K54" s="15" t="n">
        <v>0</v>
      </c>
    </row>
    <row r="55" customFormat="false" ht="63.75" hidden="false" customHeight="true" outlineLevel="0" collapsed="false">
      <c r="B55" s="9" t="s">
        <v>114</v>
      </c>
      <c r="C55" s="10" t="s">
        <v>13</v>
      </c>
      <c r="D55" s="10" t="s">
        <v>115</v>
      </c>
      <c r="E55" s="10" t="s">
        <v>116</v>
      </c>
      <c r="F55" s="10" t="s">
        <v>20</v>
      </c>
      <c r="G55" s="17" t="n">
        <v>3</v>
      </c>
      <c r="H55" s="13" t="n">
        <f aca="false">G55/1000</f>
        <v>0.003</v>
      </c>
      <c r="I55" s="14" t="n">
        <v>2.465</v>
      </c>
      <c r="J55" s="13" t="n">
        <f aca="false">I55/1000</f>
        <v>0.002465</v>
      </c>
      <c r="K55" s="15" t="n">
        <v>0</v>
      </c>
    </row>
    <row r="56" customFormat="false" ht="21.75" hidden="false" customHeight="true" outlineLevel="0" collapsed="false">
      <c r="B56" s="9" t="s">
        <v>117</v>
      </c>
      <c r="C56" s="10" t="s">
        <v>89</v>
      </c>
      <c r="D56" s="10" t="s">
        <v>118</v>
      </c>
      <c r="E56" s="11" t="s">
        <v>15</v>
      </c>
      <c r="F56" s="10" t="s">
        <v>34</v>
      </c>
      <c r="G56" s="17" t="n">
        <v>1</v>
      </c>
      <c r="H56" s="13" t="n">
        <f aca="false">G56/1000</f>
        <v>0.001</v>
      </c>
      <c r="I56" s="14" t="n">
        <v>0.443</v>
      </c>
      <c r="J56" s="13" t="n">
        <f aca="false">I56/1000</f>
        <v>0.000443</v>
      </c>
      <c r="K56" s="15" t="n">
        <v>0</v>
      </c>
    </row>
    <row r="57" customFormat="false" ht="21.75" hidden="false" customHeight="true" outlineLevel="0" collapsed="false">
      <c r="B57" s="9" t="s">
        <v>119</v>
      </c>
      <c r="C57" s="10" t="s">
        <v>89</v>
      </c>
      <c r="D57" s="10" t="s">
        <v>120</v>
      </c>
      <c r="E57" s="11" t="s">
        <v>15</v>
      </c>
      <c r="F57" s="10" t="s">
        <v>34</v>
      </c>
      <c r="G57" s="17" t="n">
        <v>1</v>
      </c>
      <c r="H57" s="13" t="n">
        <f aca="false">G57/1000</f>
        <v>0.001</v>
      </c>
      <c r="I57" s="18" t="n">
        <v>0.51</v>
      </c>
      <c r="J57" s="13" t="n">
        <f aca="false">I57/1000</f>
        <v>0.00051</v>
      </c>
      <c r="K57" s="15" t="n">
        <v>0</v>
      </c>
    </row>
    <row r="58" customFormat="false" ht="21.75" hidden="false" customHeight="true" outlineLevel="0" collapsed="false">
      <c r="B58" s="9" t="s">
        <v>121</v>
      </c>
      <c r="C58" s="10" t="s">
        <v>89</v>
      </c>
      <c r="D58" s="10" t="s">
        <v>122</v>
      </c>
      <c r="E58" s="10" t="s">
        <v>123</v>
      </c>
      <c r="F58" s="10" t="s">
        <v>20</v>
      </c>
      <c r="G58" s="18" t="n">
        <v>0.25</v>
      </c>
      <c r="H58" s="13" t="n">
        <f aca="false">G58/1000</f>
        <v>0.00025</v>
      </c>
      <c r="I58" s="18" t="n">
        <v>0.25</v>
      </c>
      <c r="J58" s="13" t="n">
        <f aca="false">I58/1000</f>
        <v>0.00025</v>
      </c>
      <c r="K58" s="15" t="n">
        <v>0</v>
      </c>
    </row>
    <row r="59" customFormat="false" ht="32.25" hidden="false" customHeight="true" outlineLevel="0" collapsed="false">
      <c r="B59" s="9" t="s">
        <v>124</v>
      </c>
      <c r="C59" s="10" t="s">
        <v>13</v>
      </c>
      <c r="D59" s="10" t="s">
        <v>125</v>
      </c>
      <c r="E59" s="11" t="s">
        <v>15</v>
      </c>
      <c r="F59" s="10" t="s">
        <v>20</v>
      </c>
      <c r="G59" s="17" t="n">
        <v>1</v>
      </c>
      <c r="H59" s="13" t="n">
        <f aca="false">G59/1000</f>
        <v>0.001</v>
      </c>
      <c r="I59" s="14" t="n">
        <v>0.243</v>
      </c>
      <c r="J59" s="13" t="n">
        <f aca="false">I59/1000</f>
        <v>0.000243</v>
      </c>
      <c r="K59" s="15" t="n">
        <v>0</v>
      </c>
    </row>
    <row r="60" customFormat="false" ht="32.25" hidden="false" customHeight="true" outlineLevel="0" collapsed="false">
      <c r="B60" s="9" t="s">
        <v>126</v>
      </c>
      <c r="C60" s="10" t="s">
        <v>13</v>
      </c>
      <c r="D60" s="10" t="s">
        <v>127</v>
      </c>
      <c r="E60" s="11" t="s">
        <v>15</v>
      </c>
      <c r="F60" s="10" t="s">
        <v>16</v>
      </c>
      <c r="G60" s="17" t="n">
        <v>4</v>
      </c>
      <c r="H60" s="13" t="n">
        <f aca="false">G60/1000</f>
        <v>0.004</v>
      </c>
      <c r="I60" s="14" t="n">
        <v>0.714</v>
      </c>
      <c r="J60" s="13" t="n">
        <f aca="false">I60/1000</f>
        <v>0.000714</v>
      </c>
      <c r="K60" s="15" t="n">
        <v>0</v>
      </c>
    </row>
    <row r="61" customFormat="false" ht="32.25" hidden="false" customHeight="true" outlineLevel="0" collapsed="false">
      <c r="B61" s="9" t="s">
        <v>128</v>
      </c>
      <c r="C61" s="10" t="s">
        <v>13</v>
      </c>
      <c r="D61" s="10" t="s">
        <v>18</v>
      </c>
      <c r="E61" s="10" t="s">
        <v>129</v>
      </c>
      <c r="F61" s="10" t="s">
        <v>20</v>
      </c>
      <c r="G61" s="18" t="n">
        <v>0.33</v>
      </c>
      <c r="H61" s="13" t="n">
        <f aca="false">G61/1000</f>
        <v>0.00033</v>
      </c>
      <c r="I61" s="16"/>
      <c r="J61" s="13" t="n">
        <f aca="false">I61/1000</f>
        <v>0</v>
      </c>
      <c r="K61" s="15" t="n">
        <v>0</v>
      </c>
    </row>
    <row r="62" customFormat="false" ht="21.75" hidden="false" customHeight="true" outlineLevel="0" collapsed="false">
      <c r="B62" s="9" t="s">
        <v>130</v>
      </c>
      <c r="C62" s="10" t="s">
        <v>131</v>
      </c>
      <c r="D62" s="10" t="s">
        <v>132</v>
      </c>
      <c r="E62" s="10" t="s">
        <v>133</v>
      </c>
      <c r="F62" s="10" t="s">
        <v>20</v>
      </c>
      <c r="G62" s="12" t="n">
        <v>0.5</v>
      </c>
      <c r="H62" s="13" t="n">
        <f aca="false">G62/1000</f>
        <v>0.0005</v>
      </c>
      <c r="I62" s="18" t="n">
        <v>0.25</v>
      </c>
      <c r="J62" s="13" t="n">
        <f aca="false">I62/1000</f>
        <v>0.00025</v>
      </c>
      <c r="K62" s="15" t="n">
        <v>0</v>
      </c>
    </row>
    <row r="63" customFormat="false" ht="32.25" hidden="false" customHeight="true" outlineLevel="0" collapsed="false">
      <c r="B63" s="9" t="s">
        <v>134</v>
      </c>
      <c r="C63" s="10" t="s">
        <v>44</v>
      </c>
      <c r="D63" s="10" t="s">
        <v>135</v>
      </c>
      <c r="E63" s="10" t="s">
        <v>136</v>
      </c>
      <c r="F63" s="10" t="s">
        <v>20</v>
      </c>
      <c r="G63" s="12" t="n">
        <v>1.5</v>
      </c>
      <c r="H63" s="13" t="n">
        <f aca="false">G63/1000</f>
        <v>0.0015</v>
      </c>
      <c r="I63" s="14" t="n">
        <v>0.845</v>
      </c>
      <c r="J63" s="13" t="n">
        <f aca="false">I63/1000</f>
        <v>0.000845</v>
      </c>
      <c r="K63" s="15" t="n">
        <v>0</v>
      </c>
    </row>
    <row r="64" customFormat="false" ht="32.25" hidden="false" customHeight="true" outlineLevel="0" collapsed="false">
      <c r="B64" s="9" t="s">
        <v>137</v>
      </c>
      <c r="C64" s="10" t="s">
        <v>13</v>
      </c>
      <c r="D64" s="10" t="s">
        <v>138</v>
      </c>
      <c r="E64" s="10" t="s">
        <v>136</v>
      </c>
      <c r="F64" s="10" t="s">
        <v>16</v>
      </c>
      <c r="G64" s="17" t="n">
        <v>2</v>
      </c>
      <c r="H64" s="13" t="n">
        <f aca="false">G64/1000</f>
        <v>0.002</v>
      </c>
      <c r="I64" s="14" t="n">
        <v>1.104</v>
      </c>
      <c r="J64" s="13" t="n">
        <f aca="false">I64/1000</f>
        <v>0.001104</v>
      </c>
      <c r="K64" s="15" t="n">
        <v>0</v>
      </c>
    </row>
    <row r="65" customFormat="false" ht="32.25" hidden="false" customHeight="true" outlineLevel="0" collapsed="false">
      <c r="B65" s="9" t="s">
        <v>139</v>
      </c>
      <c r="C65" s="10" t="s">
        <v>44</v>
      </c>
      <c r="D65" s="10" t="s">
        <v>140</v>
      </c>
      <c r="E65" s="11" t="s">
        <v>15</v>
      </c>
      <c r="F65" s="10" t="s">
        <v>20</v>
      </c>
      <c r="G65" s="12" t="n">
        <v>0.2</v>
      </c>
      <c r="H65" s="13" t="n">
        <f aca="false">G65/1000</f>
        <v>0.0002</v>
      </c>
      <c r="I65" s="12" t="n">
        <v>0.2</v>
      </c>
      <c r="J65" s="13" t="n">
        <f aca="false">I65/1000</f>
        <v>0.0002</v>
      </c>
      <c r="K65" s="15" t="n">
        <v>0</v>
      </c>
    </row>
    <row r="66" customFormat="false" ht="32.25" hidden="false" customHeight="true" outlineLevel="0" collapsed="false">
      <c r="B66" s="9" t="s">
        <v>141</v>
      </c>
      <c r="C66" s="10" t="s">
        <v>13</v>
      </c>
      <c r="D66" s="10" t="s">
        <v>142</v>
      </c>
      <c r="E66" s="10" t="s">
        <v>143</v>
      </c>
      <c r="F66" s="10" t="s">
        <v>20</v>
      </c>
      <c r="G66" s="18" t="n">
        <v>0.65</v>
      </c>
      <c r="H66" s="13" t="n">
        <f aca="false">G66/1000</f>
        <v>0.00065</v>
      </c>
      <c r="I66" s="18" t="n">
        <v>0.65</v>
      </c>
      <c r="J66" s="13" t="n">
        <f aca="false">I66/1000</f>
        <v>0.00065</v>
      </c>
      <c r="K66" s="15" t="n">
        <v>0.3</v>
      </c>
    </row>
    <row r="67" customFormat="false" ht="32.25" hidden="false" customHeight="true" outlineLevel="0" collapsed="false">
      <c r="B67" s="9" t="s">
        <v>144</v>
      </c>
      <c r="C67" s="10" t="s">
        <v>13</v>
      </c>
      <c r="D67" s="10" t="s">
        <v>145</v>
      </c>
      <c r="E67" s="10" t="s">
        <v>146</v>
      </c>
      <c r="F67" s="10" t="s">
        <v>16</v>
      </c>
      <c r="G67" s="14" t="n">
        <v>3.753</v>
      </c>
      <c r="H67" s="13" t="n">
        <f aca="false">G67/1000</f>
        <v>0.003753</v>
      </c>
      <c r="I67" s="17" t="n">
        <v>1</v>
      </c>
      <c r="J67" s="13" t="n">
        <f aca="false">I67/1000</f>
        <v>0.001</v>
      </c>
      <c r="K67" s="15" t="n">
        <v>0</v>
      </c>
    </row>
    <row r="68" customFormat="false" ht="32.25" hidden="false" customHeight="true" outlineLevel="0" collapsed="false">
      <c r="B68" s="9" t="s">
        <v>147</v>
      </c>
      <c r="C68" s="10" t="s">
        <v>13</v>
      </c>
      <c r="D68" s="10" t="s">
        <v>148</v>
      </c>
      <c r="E68" s="11" t="s">
        <v>15</v>
      </c>
      <c r="F68" s="10" t="s">
        <v>20</v>
      </c>
      <c r="G68" s="18" t="n">
        <v>0.82</v>
      </c>
      <c r="H68" s="13" t="n">
        <f aca="false">G68/1000</f>
        <v>0.00082</v>
      </c>
      <c r="I68" s="14" t="n">
        <v>0.237</v>
      </c>
      <c r="J68" s="13" t="n">
        <f aca="false">I68/1000</f>
        <v>0.000237</v>
      </c>
      <c r="K68" s="15" t="n">
        <v>0</v>
      </c>
    </row>
    <row r="69" customFormat="false" ht="32.25" hidden="false" customHeight="true" outlineLevel="0" collapsed="false">
      <c r="B69" s="9" t="s">
        <v>149</v>
      </c>
      <c r="C69" s="10" t="s">
        <v>150</v>
      </c>
      <c r="D69" s="10" t="s">
        <v>151</v>
      </c>
      <c r="E69" s="11" t="s">
        <v>15</v>
      </c>
      <c r="F69" s="10" t="s">
        <v>16</v>
      </c>
      <c r="G69" s="12" t="n">
        <v>2.5</v>
      </c>
      <c r="H69" s="13" t="n">
        <f aca="false">G69/1000</f>
        <v>0.0025</v>
      </c>
      <c r="I69" s="14" t="n">
        <v>1.639</v>
      </c>
      <c r="J69" s="13" t="n">
        <f aca="false">I69/1000</f>
        <v>0.001639</v>
      </c>
      <c r="K69" s="15" t="n">
        <v>0</v>
      </c>
    </row>
    <row r="70" customFormat="false" ht="32.25" hidden="false" customHeight="true" outlineLevel="0" collapsed="false">
      <c r="B70" s="9" t="s">
        <v>152</v>
      </c>
      <c r="C70" s="10" t="s">
        <v>13</v>
      </c>
      <c r="D70" s="10" t="s">
        <v>153</v>
      </c>
      <c r="E70" s="10" t="s">
        <v>154</v>
      </c>
      <c r="F70" s="10" t="s">
        <v>20</v>
      </c>
      <c r="G70" s="12" t="n">
        <v>1.5</v>
      </c>
      <c r="H70" s="13" t="n">
        <f aca="false">G70/1000</f>
        <v>0.0015</v>
      </c>
      <c r="I70" s="18" t="n">
        <v>0.78</v>
      </c>
      <c r="J70" s="13" t="n">
        <f aca="false">I70/1000</f>
        <v>0.00078</v>
      </c>
      <c r="K70" s="15" t="n">
        <v>0</v>
      </c>
    </row>
    <row r="71" customFormat="false" ht="32.25" hidden="false" customHeight="true" outlineLevel="0" collapsed="false">
      <c r="B71" s="9" t="s">
        <v>155</v>
      </c>
      <c r="C71" s="10" t="s">
        <v>13</v>
      </c>
      <c r="D71" s="10" t="s">
        <v>156</v>
      </c>
      <c r="E71" s="11" t="s">
        <v>15</v>
      </c>
      <c r="F71" s="10" t="s">
        <v>20</v>
      </c>
      <c r="G71" s="12" t="n">
        <v>0.8</v>
      </c>
      <c r="H71" s="13" t="n">
        <f aca="false">G71/1000</f>
        <v>0.0008</v>
      </c>
      <c r="I71" s="14" t="n">
        <v>0.303</v>
      </c>
      <c r="J71" s="13" t="n">
        <f aca="false">I71/1000</f>
        <v>0.000303</v>
      </c>
      <c r="K71" s="15" t="n">
        <v>0</v>
      </c>
    </row>
    <row r="72" customFormat="false" ht="32.25" hidden="false" customHeight="true" outlineLevel="0" collapsed="false">
      <c r="B72" s="9" t="s">
        <v>157</v>
      </c>
      <c r="C72" s="10" t="s">
        <v>150</v>
      </c>
      <c r="D72" s="10" t="s">
        <v>158</v>
      </c>
      <c r="E72" s="10" t="s">
        <v>159</v>
      </c>
      <c r="F72" s="10" t="s">
        <v>16</v>
      </c>
      <c r="G72" s="12" t="n">
        <v>2.3</v>
      </c>
      <c r="H72" s="13" t="n">
        <f aca="false">G72/1000</f>
        <v>0.0023</v>
      </c>
      <c r="I72" s="16"/>
      <c r="J72" s="13" t="n">
        <f aca="false">I72/1000</f>
        <v>0</v>
      </c>
      <c r="K72" s="15" t="n">
        <v>0</v>
      </c>
    </row>
    <row r="73" customFormat="false" ht="32.25" hidden="false" customHeight="true" outlineLevel="0" collapsed="false">
      <c r="B73" s="9" t="s">
        <v>160</v>
      </c>
      <c r="C73" s="10" t="s">
        <v>44</v>
      </c>
      <c r="D73" s="10" t="s">
        <v>161</v>
      </c>
      <c r="E73" s="11" t="s">
        <v>15</v>
      </c>
      <c r="F73" s="10" t="s">
        <v>20</v>
      </c>
      <c r="G73" s="12" t="n">
        <v>0.7</v>
      </c>
      <c r="H73" s="13" t="n">
        <f aca="false">G73/1000</f>
        <v>0.0007</v>
      </c>
      <c r="I73" s="16"/>
      <c r="J73" s="13" t="n">
        <f aca="false">I73/1000</f>
        <v>0</v>
      </c>
      <c r="K73" s="15" t="n">
        <v>0</v>
      </c>
    </row>
    <row r="74" customFormat="false" ht="32.25" hidden="false" customHeight="true" outlineLevel="0" collapsed="false">
      <c r="B74" s="9" t="s">
        <v>162</v>
      </c>
      <c r="C74" s="10" t="s">
        <v>13</v>
      </c>
      <c r="D74" s="10" t="s">
        <v>163</v>
      </c>
      <c r="E74" s="10" t="s">
        <v>164</v>
      </c>
      <c r="F74" s="10" t="s">
        <v>16</v>
      </c>
      <c r="G74" s="12" t="n">
        <v>2.3</v>
      </c>
      <c r="H74" s="13" t="n">
        <f aca="false">G74/1000</f>
        <v>0.0023</v>
      </c>
      <c r="I74" s="16"/>
      <c r="J74" s="13" t="n">
        <f aca="false">I74/1000</f>
        <v>0</v>
      </c>
      <c r="K74" s="15" t="n">
        <v>0</v>
      </c>
    </row>
    <row r="75" customFormat="false" ht="32.25" hidden="false" customHeight="true" outlineLevel="0" collapsed="false">
      <c r="B75" s="9" t="s">
        <v>165</v>
      </c>
      <c r="C75" s="10" t="s">
        <v>13</v>
      </c>
      <c r="D75" s="10" t="s">
        <v>166</v>
      </c>
      <c r="E75" s="11" t="s">
        <v>15</v>
      </c>
      <c r="F75" s="10" t="s">
        <v>16</v>
      </c>
      <c r="G75" s="17" t="n">
        <v>5</v>
      </c>
      <c r="H75" s="13" t="n">
        <f aca="false">G75/1000</f>
        <v>0.005</v>
      </c>
      <c r="I75" s="12" t="n">
        <v>4.4</v>
      </c>
      <c r="J75" s="13" t="n">
        <f aca="false">I75/1000</f>
        <v>0.0044</v>
      </c>
      <c r="K75" s="15" t="n">
        <v>0</v>
      </c>
    </row>
    <row r="76" customFormat="false" ht="32.25" hidden="false" customHeight="true" outlineLevel="0" collapsed="false">
      <c r="B76" s="9" t="s">
        <v>167</v>
      </c>
      <c r="C76" s="10" t="s">
        <v>44</v>
      </c>
      <c r="D76" s="10" t="s">
        <v>168</v>
      </c>
      <c r="E76" s="11" t="s">
        <v>15</v>
      </c>
      <c r="F76" s="10" t="s">
        <v>20</v>
      </c>
      <c r="G76" s="12" t="n">
        <v>0.5</v>
      </c>
      <c r="H76" s="13" t="n">
        <f aca="false">G76/1000</f>
        <v>0.0005</v>
      </c>
      <c r="I76" s="12" t="n">
        <v>0.2</v>
      </c>
      <c r="J76" s="13" t="n">
        <f aca="false">I76/1000</f>
        <v>0.0002</v>
      </c>
      <c r="K76" s="15" t="n">
        <v>0</v>
      </c>
    </row>
    <row r="77" customFormat="false" ht="32.25" hidden="false" customHeight="true" outlineLevel="0" collapsed="false">
      <c r="B77" s="9" t="s">
        <v>169</v>
      </c>
      <c r="C77" s="10" t="s">
        <v>13</v>
      </c>
      <c r="D77" s="10" t="s">
        <v>18</v>
      </c>
      <c r="E77" s="11" t="s">
        <v>15</v>
      </c>
      <c r="F77" s="10" t="s">
        <v>20</v>
      </c>
      <c r="G77" s="12" t="n">
        <v>0.8</v>
      </c>
      <c r="H77" s="13" t="n">
        <f aca="false">G77/1000</f>
        <v>0.0008</v>
      </c>
      <c r="I77" s="14" t="n">
        <v>0.345</v>
      </c>
      <c r="J77" s="13" t="n">
        <f aca="false">I77/1000</f>
        <v>0.000345</v>
      </c>
      <c r="K77" s="15" t="n">
        <v>0</v>
      </c>
    </row>
    <row r="78" customFormat="false" ht="32.25" hidden="false" customHeight="true" outlineLevel="0" collapsed="false">
      <c r="B78" s="9" t="s">
        <v>170</v>
      </c>
      <c r="C78" s="10" t="s">
        <v>13</v>
      </c>
      <c r="D78" s="10" t="s">
        <v>171</v>
      </c>
      <c r="E78" s="11" t="s">
        <v>15</v>
      </c>
      <c r="F78" s="10" t="s">
        <v>20</v>
      </c>
      <c r="G78" s="17" t="n">
        <v>1</v>
      </c>
      <c r="H78" s="13" t="n">
        <f aca="false">G78/1000</f>
        <v>0.001</v>
      </c>
      <c r="I78" s="14" t="n">
        <v>0.625</v>
      </c>
      <c r="J78" s="13" t="n">
        <f aca="false">I78/1000</f>
        <v>0.000625</v>
      </c>
      <c r="K78" s="15" t="n">
        <v>0</v>
      </c>
    </row>
    <row r="79" customFormat="false" ht="32.25" hidden="false" customHeight="true" outlineLevel="0" collapsed="false">
      <c r="B79" s="9" t="s">
        <v>172</v>
      </c>
      <c r="C79" s="10" t="s">
        <v>13</v>
      </c>
      <c r="D79" s="10" t="s">
        <v>18</v>
      </c>
      <c r="E79" s="11" t="s">
        <v>15</v>
      </c>
      <c r="F79" s="10" t="s">
        <v>20</v>
      </c>
      <c r="G79" s="12" t="n">
        <v>1.5</v>
      </c>
      <c r="H79" s="13" t="n">
        <f aca="false">G79/1000</f>
        <v>0.0015</v>
      </c>
      <c r="I79" s="12" t="n">
        <v>1.5</v>
      </c>
      <c r="J79" s="13" t="n">
        <f aca="false">I79/1000</f>
        <v>0.0015</v>
      </c>
      <c r="K79" s="15" t="n">
        <v>0</v>
      </c>
    </row>
    <row r="80" customFormat="false" ht="32.25" hidden="false" customHeight="true" outlineLevel="0" collapsed="false">
      <c r="B80" s="9" t="s">
        <v>173</v>
      </c>
      <c r="C80" s="10" t="s">
        <v>44</v>
      </c>
      <c r="D80" s="10" t="s">
        <v>174</v>
      </c>
      <c r="E80" s="11" t="s">
        <v>15</v>
      </c>
      <c r="F80" s="10" t="s">
        <v>16</v>
      </c>
      <c r="G80" s="17" t="n">
        <v>2</v>
      </c>
      <c r="H80" s="13" t="n">
        <f aca="false">G80/1000</f>
        <v>0.002</v>
      </c>
      <c r="I80" s="12" t="n">
        <v>0.5</v>
      </c>
      <c r="J80" s="13" t="n">
        <f aca="false">I80/1000</f>
        <v>0.0005</v>
      </c>
      <c r="K80" s="15" t="n">
        <v>0</v>
      </c>
    </row>
    <row r="81" customFormat="false" ht="32.25" hidden="false" customHeight="true" outlineLevel="0" collapsed="false">
      <c r="B81" s="9" t="s">
        <v>175</v>
      </c>
      <c r="C81" s="10" t="s">
        <v>44</v>
      </c>
      <c r="D81" s="10" t="s">
        <v>176</v>
      </c>
      <c r="E81" s="11" t="s">
        <v>15</v>
      </c>
      <c r="F81" s="10" t="s">
        <v>20</v>
      </c>
      <c r="G81" s="12" t="n">
        <v>1.2</v>
      </c>
      <c r="H81" s="13" t="n">
        <f aca="false">G81/1000</f>
        <v>0.0012</v>
      </c>
      <c r="I81" s="12" t="n">
        <v>0.3</v>
      </c>
      <c r="J81" s="13" t="n">
        <f aca="false">I81/1000</f>
        <v>0.0003</v>
      </c>
      <c r="K81" s="15" t="n">
        <v>0</v>
      </c>
    </row>
    <row r="82" customFormat="false" ht="32.25" hidden="false" customHeight="true" outlineLevel="0" collapsed="false">
      <c r="B82" s="9" t="s">
        <v>177</v>
      </c>
      <c r="C82" s="10" t="s">
        <v>13</v>
      </c>
      <c r="D82" s="10" t="s">
        <v>178</v>
      </c>
      <c r="E82" s="10" t="s">
        <v>179</v>
      </c>
      <c r="F82" s="10" t="s">
        <v>16</v>
      </c>
      <c r="G82" s="17" t="n">
        <v>1</v>
      </c>
      <c r="H82" s="13" t="n">
        <f aca="false">G82/1000</f>
        <v>0.001</v>
      </c>
      <c r="I82" s="17" t="n">
        <v>1</v>
      </c>
      <c r="J82" s="13" t="n">
        <f aca="false">I82/1000</f>
        <v>0.001</v>
      </c>
      <c r="K82" s="15" t="n">
        <v>0</v>
      </c>
    </row>
    <row r="83" customFormat="false" ht="32.25" hidden="false" customHeight="true" outlineLevel="0" collapsed="false">
      <c r="B83" s="9" t="s">
        <v>180</v>
      </c>
      <c r="C83" s="10" t="s">
        <v>44</v>
      </c>
      <c r="D83" s="10" t="s">
        <v>181</v>
      </c>
      <c r="E83" s="10" t="s">
        <v>182</v>
      </c>
      <c r="F83" s="10" t="s">
        <v>20</v>
      </c>
      <c r="G83" s="12" t="n">
        <v>0.5</v>
      </c>
      <c r="H83" s="13" t="n">
        <f aca="false">G83/1000</f>
        <v>0.0005</v>
      </c>
      <c r="I83" s="18" t="n">
        <v>0.18</v>
      </c>
      <c r="J83" s="13" t="n">
        <f aca="false">I83/1000</f>
        <v>0.00018</v>
      </c>
      <c r="K83" s="15" t="n">
        <v>0</v>
      </c>
    </row>
    <row r="84" customFormat="false" ht="32.25" hidden="false" customHeight="true" outlineLevel="0" collapsed="false">
      <c r="B84" s="9" t="s">
        <v>183</v>
      </c>
      <c r="C84" s="10" t="s">
        <v>44</v>
      </c>
      <c r="D84" s="10" t="s">
        <v>184</v>
      </c>
      <c r="E84" s="10" t="s">
        <v>185</v>
      </c>
      <c r="F84" s="10" t="s">
        <v>16</v>
      </c>
      <c r="G84" s="17" t="n">
        <v>1</v>
      </c>
      <c r="H84" s="13" t="n">
        <f aca="false">G84/1000</f>
        <v>0.001</v>
      </c>
      <c r="I84" s="14" t="n">
        <v>0.143</v>
      </c>
      <c r="J84" s="13" t="n">
        <f aca="false">I84/1000</f>
        <v>0.000143</v>
      </c>
      <c r="K84" s="15" t="n">
        <v>0</v>
      </c>
    </row>
    <row r="85" customFormat="false" ht="32.25" hidden="false" customHeight="true" outlineLevel="0" collapsed="false">
      <c r="B85" s="9" t="s">
        <v>186</v>
      </c>
      <c r="C85" s="10" t="s">
        <v>13</v>
      </c>
      <c r="D85" s="10" t="s">
        <v>18</v>
      </c>
      <c r="E85" s="10" t="s">
        <v>187</v>
      </c>
      <c r="F85" s="10" t="s">
        <v>20</v>
      </c>
      <c r="G85" s="12" t="n">
        <v>0.5</v>
      </c>
      <c r="H85" s="13" t="n">
        <f aca="false">G85/1000</f>
        <v>0.0005</v>
      </c>
      <c r="I85" s="16"/>
      <c r="J85" s="13" t="n">
        <f aca="false">I85/1000</f>
        <v>0</v>
      </c>
      <c r="K85" s="15" t="n">
        <v>0</v>
      </c>
    </row>
    <row r="86" customFormat="false" ht="42.75" hidden="false" customHeight="true" outlineLevel="0" collapsed="false">
      <c r="B86" s="9" t="s">
        <v>188</v>
      </c>
      <c r="C86" s="10" t="s">
        <v>44</v>
      </c>
      <c r="D86" s="10" t="s">
        <v>189</v>
      </c>
      <c r="E86" s="10" t="s">
        <v>190</v>
      </c>
      <c r="F86" s="10" t="s">
        <v>16</v>
      </c>
      <c r="G86" s="12" t="n">
        <v>1.5</v>
      </c>
      <c r="H86" s="13" t="n">
        <f aca="false">G86/1000</f>
        <v>0.0015</v>
      </c>
      <c r="I86" s="14" t="n">
        <v>1.338</v>
      </c>
      <c r="J86" s="13" t="n">
        <f aca="false">I86/1000</f>
        <v>0.001338</v>
      </c>
      <c r="K86" s="15" t="n">
        <v>0</v>
      </c>
    </row>
    <row r="87" customFormat="false" ht="32.25" hidden="false" customHeight="true" outlineLevel="0" collapsed="false">
      <c r="B87" s="9" t="s">
        <v>191</v>
      </c>
      <c r="C87" s="10" t="s">
        <v>44</v>
      </c>
      <c r="D87" s="10" t="s">
        <v>192</v>
      </c>
      <c r="E87" s="11" t="s">
        <v>15</v>
      </c>
      <c r="F87" s="10" t="s">
        <v>20</v>
      </c>
      <c r="G87" s="12" t="n">
        <v>0.5</v>
      </c>
      <c r="H87" s="13" t="n">
        <f aca="false">G87/1000</f>
        <v>0.0005</v>
      </c>
      <c r="I87" s="12" t="n">
        <v>0.1</v>
      </c>
      <c r="J87" s="13" t="n">
        <f aca="false">I87/1000</f>
        <v>0.0001</v>
      </c>
      <c r="K87" s="15" t="n">
        <v>0</v>
      </c>
    </row>
    <row r="88" customFormat="false" ht="32.25" hidden="false" customHeight="true" outlineLevel="0" collapsed="false">
      <c r="B88" s="9" t="s">
        <v>193</v>
      </c>
      <c r="C88" s="10" t="s">
        <v>44</v>
      </c>
      <c r="D88" s="10" t="s">
        <v>194</v>
      </c>
      <c r="E88" s="11" t="s">
        <v>15</v>
      </c>
      <c r="F88" s="10" t="s">
        <v>20</v>
      </c>
      <c r="G88" s="17" t="n">
        <v>1</v>
      </c>
      <c r="H88" s="13" t="n">
        <f aca="false">G88/1000</f>
        <v>0.001</v>
      </c>
      <c r="I88" s="14" t="n">
        <v>0.015</v>
      </c>
      <c r="J88" s="13" t="n">
        <f aca="false">I88/1000</f>
        <v>1.5E-005</v>
      </c>
      <c r="K88" s="15" t="n">
        <v>0</v>
      </c>
    </row>
    <row r="89" customFormat="false" ht="32.25" hidden="false" customHeight="true" outlineLevel="0" collapsed="false">
      <c r="B89" s="9" t="s">
        <v>195</v>
      </c>
      <c r="C89" s="10" t="s">
        <v>44</v>
      </c>
      <c r="D89" s="10" t="s">
        <v>196</v>
      </c>
      <c r="E89" s="11" t="s">
        <v>15</v>
      </c>
      <c r="F89" s="10" t="s">
        <v>16</v>
      </c>
      <c r="G89" s="17" t="n">
        <v>3</v>
      </c>
      <c r="H89" s="13" t="n">
        <f aca="false">G89/1000</f>
        <v>0.003</v>
      </c>
      <c r="I89" s="14" t="n">
        <v>0.586</v>
      </c>
      <c r="J89" s="13" t="n">
        <f aca="false">I89/1000</f>
        <v>0.000586</v>
      </c>
      <c r="K89" s="15" t="n">
        <v>0</v>
      </c>
    </row>
    <row r="90" customFormat="false" ht="32.25" hidden="false" customHeight="true" outlineLevel="0" collapsed="false">
      <c r="B90" s="9" t="s">
        <v>197</v>
      </c>
      <c r="C90" s="10" t="s">
        <v>44</v>
      </c>
      <c r="D90" s="10" t="s">
        <v>198</v>
      </c>
      <c r="E90" s="10" t="s">
        <v>199</v>
      </c>
      <c r="F90" s="10" t="s">
        <v>20</v>
      </c>
      <c r="G90" s="12" t="n">
        <v>0.2</v>
      </c>
      <c r="H90" s="13" t="n">
        <f aca="false">G90/1000</f>
        <v>0.0002</v>
      </c>
      <c r="I90" s="12" t="n">
        <v>0.1</v>
      </c>
      <c r="J90" s="13" t="n">
        <f aca="false">I90/1000</f>
        <v>0.0001</v>
      </c>
      <c r="K90" s="15" t="n">
        <v>0</v>
      </c>
    </row>
    <row r="91" customFormat="false" ht="32.25" hidden="false" customHeight="true" outlineLevel="0" collapsed="false">
      <c r="B91" s="9" t="s">
        <v>200</v>
      </c>
      <c r="C91" s="10" t="s">
        <v>44</v>
      </c>
      <c r="D91" s="10" t="s">
        <v>201</v>
      </c>
      <c r="E91" s="11" t="s">
        <v>15</v>
      </c>
      <c r="F91" s="10" t="s">
        <v>16</v>
      </c>
      <c r="G91" s="18" t="n">
        <v>1.44</v>
      </c>
      <c r="H91" s="13" t="n">
        <f aca="false">G91/1000</f>
        <v>0.00144</v>
      </c>
      <c r="I91" s="12" t="n">
        <v>0.5</v>
      </c>
      <c r="J91" s="13" t="n">
        <f aca="false">I91/1000</f>
        <v>0.0005</v>
      </c>
      <c r="K91" s="15" t="n">
        <v>0</v>
      </c>
    </row>
    <row r="92" customFormat="false" ht="42.75" hidden="false" customHeight="true" outlineLevel="0" collapsed="false">
      <c r="B92" s="9" t="s">
        <v>202</v>
      </c>
      <c r="C92" s="10" t="s">
        <v>13</v>
      </c>
      <c r="D92" s="10" t="s">
        <v>203</v>
      </c>
      <c r="E92" s="10" t="s">
        <v>204</v>
      </c>
      <c r="F92" s="10" t="s">
        <v>205</v>
      </c>
      <c r="G92" s="17" t="n">
        <v>93</v>
      </c>
      <c r="H92" s="13" t="n">
        <f aca="false">G92/1000</f>
        <v>0.093</v>
      </c>
      <c r="I92" s="18" t="n">
        <v>78.96</v>
      </c>
      <c r="J92" s="13" t="n">
        <f aca="false">I92/1000</f>
        <v>0.07896</v>
      </c>
      <c r="K92" s="15" t="n">
        <v>0</v>
      </c>
    </row>
    <row r="93" customFormat="false" ht="32.25" hidden="false" customHeight="true" outlineLevel="0" collapsed="false">
      <c r="B93" s="9" t="s">
        <v>206</v>
      </c>
      <c r="C93" s="10" t="s">
        <v>44</v>
      </c>
      <c r="D93" s="10" t="s">
        <v>207</v>
      </c>
      <c r="E93" s="11" t="s">
        <v>15</v>
      </c>
      <c r="F93" s="10" t="s">
        <v>20</v>
      </c>
      <c r="G93" s="12" t="n">
        <v>0.5</v>
      </c>
      <c r="H93" s="13" t="n">
        <f aca="false">G93/1000</f>
        <v>0.0005</v>
      </c>
      <c r="I93" s="12" t="n">
        <v>0.5</v>
      </c>
      <c r="J93" s="13" t="n">
        <f aca="false">I93/1000</f>
        <v>0.0005</v>
      </c>
      <c r="K93" s="15" t="n">
        <v>0</v>
      </c>
    </row>
    <row r="94" customFormat="false" ht="32.25" hidden="false" customHeight="true" outlineLevel="0" collapsed="false">
      <c r="B94" s="9" t="s">
        <v>208</v>
      </c>
      <c r="C94" s="10" t="s">
        <v>13</v>
      </c>
      <c r="D94" s="10" t="s">
        <v>209</v>
      </c>
      <c r="E94" s="11" t="s">
        <v>15</v>
      </c>
      <c r="F94" s="10" t="s">
        <v>20</v>
      </c>
      <c r="G94" s="12" t="n">
        <v>0.5</v>
      </c>
      <c r="H94" s="13" t="n">
        <f aca="false">G94/1000</f>
        <v>0.0005</v>
      </c>
      <c r="I94" s="14" t="n">
        <v>0.645</v>
      </c>
      <c r="J94" s="13" t="n">
        <f aca="false">I94/1000</f>
        <v>0.000645</v>
      </c>
      <c r="K94" s="15" t="n">
        <v>0</v>
      </c>
    </row>
    <row r="95" customFormat="false" ht="32.25" hidden="false" customHeight="true" outlineLevel="0" collapsed="false">
      <c r="B95" s="9" t="s">
        <v>210</v>
      </c>
      <c r="C95" s="10" t="s">
        <v>44</v>
      </c>
      <c r="D95" s="10" t="s">
        <v>211</v>
      </c>
      <c r="E95" s="10" t="s">
        <v>212</v>
      </c>
      <c r="F95" s="10" t="s">
        <v>20</v>
      </c>
      <c r="G95" s="18" t="n">
        <v>0.65</v>
      </c>
      <c r="H95" s="13" t="n">
        <f aca="false">G95/1000</f>
        <v>0.00065</v>
      </c>
      <c r="I95" s="18" t="n">
        <v>0.12</v>
      </c>
      <c r="J95" s="13" t="n">
        <f aca="false">I95/1000</f>
        <v>0.00012</v>
      </c>
      <c r="K95" s="15" t="n">
        <v>0</v>
      </c>
    </row>
    <row r="96" customFormat="false" ht="32.25" hidden="false" customHeight="true" outlineLevel="0" collapsed="false">
      <c r="B96" s="9" t="s">
        <v>213</v>
      </c>
      <c r="C96" s="10" t="s">
        <v>44</v>
      </c>
      <c r="D96" s="10" t="s">
        <v>214</v>
      </c>
      <c r="E96" s="10" t="s">
        <v>215</v>
      </c>
      <c r="F96" s="10" t="s">
        <v>20</v>
      </c>
      <c r="G96" s="17" t="n">
        <v>1</v>
      </c>
      <c r="H96" s="13" t="n">
        <f aca="false">G96/1000</f>
        <v>0.001</v>
      </c>
      <c r="I96" s="12" t="n">
        <v>0.4</v>
      </c>
      <c r="J96" s="13" t="n">
        <f aca="false">I96/1000</f>
        <v>0.0004</v>
      </c>
      <c r="K96" s="15" t="n">
        <v>0</v>
      </c>
    </row>
    <row r="97" customFormat="false" ht="32.25" hidden="false" customHeight="true" outlineLevel="0" collapsed="false">
      <c r="B97" s="9" t="s">
        <v>216</v>
      </c>
      <c r="C97" s="10" t="s">
        <v>13</v>
      </c>
      <c r="D97" s="10" t="s">
        <v>217</v>
      </c>
      <c r="E97" s="11" t="s">
        <v>15</v>
      </c>
      <c r="F97" s="10" t="s">
        <v>16</v>
      </c>
      <c r="G97" s="17" t="n">
        <v>2</v>
      </c>
      <c r="H97" s="13" t="n">
        <f aca="false">G97/1000</f>
        <v>0.002</v>
      </c>
      <c r="I97" s="16"/>
      <c r="J97" s="13" t="n">
        <f aca="false">I97/1000</f>
        <v>0</v>
      </c>
      <c r="K97" s="15" t="n">
        <v>0</v>
      </c>
    </row>
    <row r="98" customFormat="false" ht="32.25" hidden="false" customHeight="true" outlineLevel="0" collapsed="false">
      <c r="B98" s="9" t="s">
        <v>218</v>
      </c>
      <c r="C98" s="10" t="s">
        <v>44</v>
      </c>
      <c r="D98" s="10" t="s">
        <v>219</v>
      </c>
      <c r="E98" s="11" t="s">
        <v>15</v>
      </c>
      <c r="F98" s="10" t="s">
        <v>20</v>
      </c>
      <c r="G98" s="12" t="n">
        <v>0.3</v>
      </c>
      <c r="H98" s="13" t="n">
        <f aca="false">G98/1000</f>
        <v>0.0003</v>
      </c>
      <c r="I98" s="12" t="n">
        <v>0.3</v>
      </c>
      <c r="J98" s="13" t="n">
        <f aca="false">I98/1000</f>
        <v>0.0003</v>
      </c>
      <c r="K98" s="15" t="n">
        <v>0</v>
      </c>
    </row>
    <row r="99" customFormat="false" ht="32.25" hidden="false" customHeight="true" outlineLevel="0" collapsed="false">
      <c r="B99" s="9" t="s">
        <v>220</v>
      </c>
      <c r="C99" s="10" t="s">
        <v>13</v>
      </c>
      <c r="D99" s="10" t="s">
        <v>221</v>
      </c>
      <c r="E99" s="11" t="s">
        <v>15</v>
      </c>
      <c r="F99" s="10" t="s">
        <v>16</v>
      </c>
      <c r="G99" s="18" t="n">
        <v>1.47</v>
      </c>
      <c r="H99" s="13" t="n">
        <f aca="false">G99/1000</f>
        <v>0.00147</v>
      </c>
      <c r="I99" s="12" t="n">
        <v>0.5</v>
      </c>
      <c r="J99" s="13" t="n">
        <f aca="false">I99/1000</f>
        <v>0.0005</v>
      </c>
      <c r="K99" s="15" t="n">
        <v>0</v>
      </c>
    </row>
    <row r="100" customFormat="false" ht="32.25" hidden="false" customHeight="true" outlineLevel="0" collapsed="false">
      <c r="B100" s="9" t="s">
        <v>222</v>
      </c>
      <c r="C100" s="10" t="s">
        <v>44</v>
      </c>
      <c r="D100" s="10" t="s">
        <v>223</v>
      </c>
      <c r="E100" s="11" t="s">
        <v>15</v>
      </c>
      <c r="F100" s="10" t="s">
        <v>20</v>
      </c>
      <c r="G100" s="12" t="n">
        <v>0.5</v>
      </c>
      <c r="H100" s="13" t="n">
        <f aca="false">G100/1000</f>
        <v>0.0005</v>
      </c>
      <c r="I100" s="16"/>
      <c r="J100" s="13" t="n">
        <f aca="false">I100/1000</f>
        <v>0</v>
      </c>
      <c r="K100" s="15" t="n">
        <v>0</v>
      </c>
    </row>
    <row r="101" customFormat="false" ht="53.25" hidden="false" customHeight="true" outlineLevel="0" collapsed="false">
      <c r="B101" s="9" t="s">
        <v>224</v>
      </c>
      <c r="C101" s="10" t="s">
        <v>13</v>
      </c>
      <c r="D101" s="10" t="s">
        <v>225</v>
      </c>
      <c r="E101" s="10" t="s">
        <v>226</v>
      </c>
      <c r="F101" s="10" t="s">
        <v>34</v>
      </c>
      <c r="G101" s="17" t="n">
        <v>20</v>
      </c>
      <c r="H101" s="13" t="n">
        <f aca="false">G101/1000</f>
        <v>0.02</v>
      </c>
      <c r="I101" s="14" t="n">
        <v>25.065</v>
      </c>
      <c r="J101" s="13" t="n">
        <f aca="false">I101/1000</f>
        <v>0.025065</v>
      </c>
      <c r="K101" s="15" t="n">
        <v>0</v>
      </c>
    </row>
    <row r="102" customFormat="false" ht="32.25" hidden="false" customHeight="true" outlineLevel="0" collapsed="false">
      <c r="B102" s="9" t="s">
        <v>227</v>
      </c>
      <c r="C102" s="10" t="s">
        <v>44</v>
      </c>
      <c r="D102" s="10" t="s">
        <v>228</v>
      </c>
      <c r="E102" s="11" t="s">
        <v>15</v>
      </c>
      <c r="F102" s="10" t="s">
        <v>20</v>
      </c>
      <c r="G102" s="14" t="n">
        <v>0.575</v>
      </c>
      <c r="H102" s="13" t="n">
        <f aca="false">G102/1000</f>
        <v>0.000575</v>
      </c>
      <c r="I102" s="16"/>
      <c r="J102" s="13" t="n">
        <f aca="false">I102/1000</f>
        <v>0</v>
      </c>
      <c r="K102" s="15" t="n">
        <v>0</v>
      </c>
    </row>
    <row r="103" customFormat="false" ht="21.75" hidden="false" customHeight="true" outlineLevel="0" collapsed="false">
      <c r="B103" s="9" t="s">
        <v>229</v>
      </c>
      <c r="C103" s="10" t="s">
        <v>131</v>
      </c>
      <c r="D103" s="10" t="s">
        <v>230</v>
      </c>
      <c r="E103" s="11" t="s">
        <v>15</v>
      </c>
      <c r="F103" s="10" t="s">
        <v>20</v>
      </c>
      <c r="G103" s="18" t="n">
        <v>0.44</v>
      </c>
      <c r="H103" s="13" t="n">
        <f aca="false">G103/1000</f>
        <v>0.00044</v>
      </c>
      <c r="I103" s="14" t="n">
        <v>0.235</v>
      </c>
      <c r="J103" s="13" t="n">
        <f aca="false">I103/1000</f>
        <v>0.000235</v>
      </c>
      <c r="K103" s="15" t="n">
        <v>0</v>
      </c>
    </row>
    <row r="104" customFormat="false" ht="32.25" hidden="false" customHeight="true" outlineLevel="0" collapsed="false">
      <c r="B104" s="9" t="s">
        <v>231</v>
      </c>
      <c r="C104" s="10" t="s">
        <v>13</v>
      </c>
      <c r="D104" s="10" t="s">
        <v>232</v>
      </c>
      <c r="E104" s="11" t="s">
        <v>15</v>
      </c>
      <c r="F104" s="10" t="s">
        <v>20</v>
      </c>
      <c r="G104" s="18" t="n">
        <v>0.68</v>
      </c>
      <c r="H104" s="13" t="n">
        <f aca="false">G104/1000</f>
        <v>0.00068</v>
      </c>
      <c r="I104" s="18" t="n">
        <v>0.13</v>
      </c>
      <c r="J104" s="13" t="n">
        <f aca="false">I104/1000</f>
        <v>0.00013</v>
      </c>
      <c r="K104" s="15" t="n">
        <v>0</v>
      </c>
    </row>
    <row r="105" customFormat="false" ht="32.25" hidden="false" customHeight="true" outlineLevel="0" collapsed="false">
      <c r="B105" s="9" t="s">
        <v>233</v>
      </c>
      <c r="C105" s="10" t="s">
        <v>13</v>
      </c>
      <c r="D105" s="10" t="s">
        <v>234</v>
      </c>
      <c r="E105" s="11" t="s">
        <v>15</v>
      </c>
      <c r="F105" s="10" t="s">
        <v>20</v>
      </c>
      <c r="G105" s="12" t="n">
        <v>1.2</v>
      </c>
      <c r="H105" s="13" t="n">
        <f aca="false">G105/1000</f>
        <v>0.0012</v>
      </c>
      <c r="I105" s="14" t="n">
        <v>0.122</v>
      </c>
      <c r="J105" s="13" t="n">
        <f aca="false">I105/1000</f>
        <v>0.000122</v>
      </c>
      <c r="K105" s="15" t="n">
        <v>0</v>
      </c>
    </row>
    <row r="106" customFormat="false" ht="32.25" hidden="false" customHeight="true" outlineLevel="0" collapsed="false">
      <c r="B106" s="9" t="s">
        <v>235</v>
      </c>
      <c r="C106" s="10" t="s">
        <v>44</v>
      </c>
      <c r="D106" s="10" t="s">
        <v>236</v>
      </c>
      <c r="E106" s="10" t="s">
        <v>237</v>
      </c>
      <c r="F106" s="10" t="s">
        <v>205</v>
      </c>
      <c r="G106" s="17" t="n">
        <v>614</v>
      </c>
      <c r="H106" s="13" t="n">
        <f aca="false">G106/1000</f>
        <v>0.614</v>
      </c>
      <c r="I106" s="14" t="n">
        <v>109.574</v>
      </c>
      <c r="J106" s="13" t="n">
        <f aca="false">I106/1000</f>
        <v>0.109574</v>
      </c>
      <c r="K106" s="15" t="n">
        <v>0</v>
      </c>
    </row>
    <row r="107" customFormat="false" ht="32.25" hidden="false" customHeight="true" outlineLevel="0" collapsed="false">
      <c r="B107" s="9" t="s">
        <v>238</v>
      </c>
      <c r="C107" s="10" t="s">
        <v>13</v>
      </c>
      <c r="D107" s="10" t="s">
        <v>239</v>
      </c>
      <c r="E107" s="11" t="s">
        <v>15</v>
      </c>
      <c r="F107" s="10" t="s">
        <v>20</v>
      </c>
      <c r="G107" s="17" t="n">
        <v>1</v>
      </c>
      <c r="H107" s="13" t="n">
        <f aca="false">G107/1000</f>
        <v>0.001</v>
      </c>
      <c r="I107" s="14" t="n">
        <v>0.162</v>
      </c>
      <c r="J107" s="13" t="n">
        <f aca="false">I107/1000</f>
        <v>0.000162</v>
      </c>
      <c r="K107" s="15" t="n">
        <v>0</v>
      </c>
    </row>
    <row r="108" customFormat="false" ht="32.25" hidden="false" customHeight="true" outlineLevel="0" collapsed="false">
      <c r="B108" s="9" t="s">
        <v>240</v>
      </c>
      <c r="C108" s="10" t="s">
        <v>44</v>
      </c>
      <c r="D108" s="10" t="s">
        <v>241</v>
      </c>
      <c r="E108" s="10" t="s">
        <v>242</v>
      </c>
      <c r="F108" s="10" t="s">
        <v>16</v>
      </c>
      <c r="G108" s="12" t="n">
        <v>3.5</v>
      </c>
      <c r="H108" s="13" t="n">
        <f aca="false">G108/1000</f>
        <v>0.0035</v>
      </c>
      <c r="I108" s="14" t="n">
        <v>0.195</v>
      </c>
      <c r="J108" s="13" t="n">
        <f aca="false">I108/1000</f>
        <v>0.000195</v>
      </c>
      <c r="K108" s="15" t="n">
        <v>0</v>
      </c>
    </row>
    <row r="109" customFormat="false" ht="32.25" hidden="false" customHeight="true" outlineLevel="0" collapsed="false">
      <c r="B109" s="9" t="s">
        <v>243</v>
      </c>
      <c r="C109" s="10" t="s">
        <v>13</v>
      </c>
      <c r="D109" s="10" t="s">
        <v>244</v>
      </c>
      <c r="E109" s="10" t="s">
        <v>245</v>
      </c>
      <c r="F109" s="10" t="s">
        <v>20</v>
      </c>
      <c r="G109" s="12" t="n">
        <v>1.2</v>
      </c>
      <c r="H109" s="13" t="n">
        <f aca="false">G109/1000</f>
        <v>0.0012</v>
      </c>
      <c r="I109" s="14" t="n">
        <v>0.734</v>
      </c>
      <c r="J109" s="13" t="n">
        <f aca="false">I109/1000</f>
        <v>0.000734</v>
      </c>
      <c r="K109" s="15" t="n">
        <v>0</v>
      </c>
    </row>
    <row r="110" customFormat="false" ht="32.25" hidden="false" customHeight="true" outlineLevel="0" collapsed="false">
      <c r="B110" s="9" t="s">
        <v>246</v>
      </c>
      <c r="C110" s="10" t="s">
        <v>44</v>
      </c>
      <c r="D110" s="10" t="s">
        <v>247</v>
      </c>
      <c r="E110" s="11" t="s">
        <v>15</v>
      </c>
      <c r="F110" s="10" t="s">
        <v>20</v>
      </c>
      <c r="G110" s="18" t="n">
        <v>0.64</v>
      </c>
      <c r="H110" s="13" t="n">
        <f aca="false">G110/1000</f>
        <v>0.00064</v>
      </c>
      <c r="I110" s="14" t="n">
        <v>0.539</v>
      </c>
      <c r="J110" s="13" t="n">
        <f aca="false">I110/1000</f>
        <v>0.000539</v>
      </c>
      <c r="K110" s="15" t="n">
        <v>0</v>
      </c>
    </row>
    <row r="111" customFormat="false" ht="32.25" hidden="false" customHeight="true" outlineLevel="0" collapsed="false">
      <c r="B111" s="9" t="s">
        <v>248</v>
      </c>
      <c r="C111" s="10" t="s">
        <v>13</v>
      </c>
      <c r="D111" s="10" t="s">
        <v>249</v>
      </c>
      <c r="E111" s="10" t="s">
        <v>129</v>
      </c>
      <c r="F111" s="10" t="s">
        <v>16</v>
      </c>
      <c r="G111" s="17" t="n">
        <v>2</v>
      </c>
      <c r="H111" s="13" t="n">
        <f aca="false">G111/1000</f>
        <v>0.002</v>
      </c>
      <c r="I111" s="14" t="n">
        <v>0.315</v>
      </c>
      <c r="J111" s="13" t="n">
        <f aca="false">I111/1000</f>
        <v>0.000315</v>
      </c>
      <c r="K111" s="15" t="n">
        <v>0</v>
      </c>
    </row>
    <row r="112" customFormat="false" ht="32.25" hidden="false" customHeight="true" outlineLevel="0" collapsed="false">
      <c r="B112" s="9" t="s">
        <v>250</v>
      </c>
      <c r="C112" s="10" t="s">
        <v>44</v>
      </c>
      <c r="D112" s="10" t="s">
        <v>251</v>
      </c>
      <c r="E112" s="10" t="s">
        <v>252</v>
      </c>
      <c r="F112" s="10" t="s">
        <v>20</v>
      </c>
      <c r="G112" s="12" t="n">
        <v>1.2</v>
      </c>
      <c r="H112" s="13" t="n">
        <f aca="false">G112/1000</f>
        <v>0.0012</v>
      </c>
      <c r="I112" s="12" t="n">
        <v>1.2</v>
      </c>
      <c r="J112" s="13" t="n">
        <f aca="false">I112/1000</f>
        <v>0.0012</v>
      </c>
      <c r="K112" s="15" t="n">
        <v>0</v>
      </c>
    </row>
    <row r="113" customFormat="false" ht="32.25" hidden="false" customHeight="true" outlineLevel="0" collapsed="false">
      <c r="B113" s="9" t="s">
        <v>253</v>
      </c>
      <c r="C113" s="10" t="s">
        <v>13</v>
      </c>
      <c r="D113" s="10" t="s">
        <v>254</v>
      </c>
      <c r="E113" s="11" t="s">
        <v>15</v>
      </c>
      <c r="F113" s="10" t="s">
        <v>20</v>
      </c>
      <c r="G113" s="12" t="n">
        <v>1.5</v>
      </c>
      <c r="H113" s="13" t="n">
        <f aca="false">G113/1000</f>
        <v>0.0015</v>
      </c>
      <c r="I113" s="18" t="n">
        <v>0.59</v>
      </c>
      <c r="J113" s="13" t="n">
        <f aca="false">I113/1000</f>
        <v>0.00059</v>
      </c>
      <c r="K113" s="15" t="n">
        <v>0</v>
      </c>
    </row>
    <row r="114" customFormat="false" ht="32.25" hidden="false" customHeight="true" outlineLevel="0" collapsed="false">
      <c r="B114" s="9" t="s">
        <v>255</v>
      </c>
      <c r="C114" s="10" t="s">
        <v>13</v>
      </c>
      <c r="D114" s="10" t="s">
        <v>256</v>
      </c>
      <c r="E114" s="10" t="s">
        <v>257</v>
      </c>
      <c r="F114" s="10" t="s">
        <v>20</v>
      </c>
      <c r="G114" s="18" t="n">
        <v>1.23</v>
      </c>
      <c r="H114" s="13" t="n">
        <f aca="false">G114/1000</f>
        <v>0.00123</v>
      </c>
      <c r="I114" s="12" t="n">
        <v>0.8</v>
      </c>
      <c r="J114" s="13" t="n">
        <f aca="false">I114/1000</f>
        <v>0.0008</v>
      </c>
      <c r="K114" s="15" t="n">
        <v>0</v>
      </c>
    </row>
    <row r="115" customFormat="false" ht="32.25" hidden="false" customHeight="true" outlineLevel="0" collapsed="false">
      <c r="B115" s="9" t="s">
        <v>258</v>
      </c>
      <c r="C115" s="10" t="s">
        <v>13</v>
      </c>
      <c r="D115" s="10" t="s">
        <v>259</v>
      </c>
      <c r="E115" s="11" t="s">
        <v>15</v>
      </c>
      <c r="F115" s="10" t="s">
        <v>16</v>
      </c>
      <c r="G115" s="12" t="n">
        <v>2.5</v>
      </c>
      <c r="H115" s="13" t="n">
        <f aca="false">G115/1000</f>
        <v>0.0025</v>
      </c>
      <c r="I115" s="16"/>
      <c r="J115" s="13" t="n">
        <f aca="false">I115/1000</f>
        <v>0</v>
      </c>
      <c r="K115" s="15" t="n">
        <v>0</v>
      </c>
    </row>
    <row r="116" customFormat="false" ht="32.25" hidden="false" customHeight="true" outlineLevel="0" collapsed="false">
      <c r="B116" s="9" t="s">
        <v>260</v>
      </c>
      <c r="C116" s="10" t="s">
        <v>44</v>
      </c>
      <c r="D116" s="10" t="s">
        <v>261</v>
      </c>
      <c r="E116" s="10" t="s">
        <v>262</v>
      </c>
      <c r="F116" s="10" t="s">
        <v>34</v>
      </c>
      <c r="G116" s="12" t="n">
        <v>15.6</v>
      </c>
      <c r="H116" s="13" t="n">
        <f aca="false">G116/1000</f>
        <v>0.0156</v>
      </c>
      <c r="I116" s="14" t="n">
        <v>0.066</v>
      </c>
      <c r="J116" s="13" t="n">
        <f aca="false">I116/1000</f>
        <v>6.6E-005</v>
      </c>
      <c r="K116" s="15" t="n">
        <v>0</v>
      </c>
    </row>
    <row r="117" customFormat="false" ht="21.75" hidden="false" customHeight="true" outlineLevel="0" collapsed="false">
      <c r="B117" s="9" t="s">
        <v>263</v>
      </c>
      <c r="C117" s="10" t="s">
        <v>131</v>
      </c>
      <c r="D117" s="10" t="s">
        <v>264</v>
      </c>
      <c r="E117" s="11" t="s">
        <v>15</v>
      </c>
      <c r="F117" s="10" t="s">
        <v>20</v>
      </c>
      <c r="G117" s="12" t="n">
        <v>0.5</v>
      </c>
      <c r="H117" s="13" t="n">
        <f aca="false">G117/1000</f>
        <v>0.0005</v>
      </c>
      <c r="I117" s="18" t="n">
        <v>0.05</v>
      </c>
      <c r="J117" s="13" t="n">
        <f aca="false">I117/1000</f>
        <v>5E-005</v>
      </c>
      <c r="K117" s="15" t="n">
        <v>0</v>
      </c>
    </row>
    <row r="118" customFormat="false" ht="32.25" hidden="false" customHeight="true" outlineLevel="0" collapsed="false">
      <c r="B118" s="9" t="s">
        <v>265</v>
      </c>
      <c r="C118" s="10" t="s">
        <v>44</v>
      </c>
      <c r="D118" s="10" t="s">
        <v>266</v>
      </c>
      <c r="E118" s="10" t="s">
        <v>267</v>
      </c>
      <c r="F118" s="10" t="s">
        <v>20</v>
      </c>
      <c r="G118" s="14" t="n">
        <v>0.899</v>
      </c>
      <c r="H118" s="13" t="n">
        <f aca="false">G118/1000</f>
        <v>0.000899</v>
      </c>
      <c r="I118" s="14" t="n">
        <v>0.802</v>
      </c>
      <c r="J118" s="13" t="n">
        <f aca="false">I118/1000</f>
        <v>0.000802</v>
      </c>
      <c r="K118" s="15" t="n">
        <v>0</v>
      </c>
    </row>
    <row r="119" customFormat="false" ht="32.25" hidden="false" customHeight="true" outlineLevel="0" collapsed="false">
      <c r="B119" s="9" t="s">
        <v>268</v>
      </c>
      <c r="C119" s="10" t="s">
        <v>44</v>
      </c>
      <c r="D119" s="10" t="s">
        <v>269</v>
      </c>
      <c r="E119" s="10" t="s">
        <v>270</v>
      </c>
      <c r="F119" s="10" t="s">
        <v>20</v>
      </c>
      <c r="G119" s="12" t="n">
        <v>0.3</v>
      </c>
      <c r="H119" s="13" t="n">
        <f aca="false">G119/1000</f>
        <v>0.0003</v>
      </c>
      <c r="I119" s="12" t="n">
        <v>0.3</v>
      </c>
      <c r="J119" s="13" t="n">
        <f aca="false">I119/1000</f>
        <v>0.0003</v>
      </c>
      <c r="K119" s="15" t="n">
        <v>0</v>
      </c>
    </row>
    <row r="120" customFormat="false" ht="32.25" hidden="false" customHeight="true" outlineLevel="0" collapsed="false">
      <c r="B120" s="9" t="s">
        <v>271</v>
      </c>
      <c r="C120" s="10" t="s">
        <v>13</v>
      </c>
      <c r="D120" s="10" t="s">
        <v>272</v>
      </c>
      <c r="E120" s="11" t="s">
        <v>15</v>
      </c>
      <c r="F120" s="10" t="s">
        <v>20</v>
      </c>
      <c r="G120" s="18" t="n">
        <v>0.33</v>
      </c>
      <c r="H120" s="13" t="n">
        <f aca="false">G120/1000</f>
        <v>0.00033</v>
      </c>
      <c r="I120" s="16"/>
      <c r="J120" s="13" t="n">
        <f aca="false">I120/1000</f>
        <v>0</v>
      </c>
      <c r="K120" s="15" t="n">
        <v>0</v>
      </c>
    </row>
    <row r="121" customFormat="false" ht="32.25" hidden="false" customHeight="true" outlineLevel="0" collapsed="false">
      <c r="B121" s="9" t="s">
        <v>273</v>
      </c>
      <c r="C121" s="10" t="s">
        <v>13</v>
      </c>
      <c r="D121" s="10" t="s">
        <v>274</v>
      </c>
      <c r="E121" s="10" t="s">
        <v>275</v>
      </c>
      <c r="F121" s="10" t="s">
        <v>20</v>
      </c>
      <c r="G121" s="12" t="n">
        <v>0.7</v>
      </c>
      <c r="H121" s="13" t="n">
        <f aca="false">G121/1000</f>
        <v>0.0007</v>
      </c>
      <c r="I121" s="14" t="n">
        <v>0.064</v>
      </c>
      <c r="J121" s="13" t="n">
        <f aca="false">I121/1000</f>
        <v>6.4E-005</v>
      </c>
      <c r="K121" s="15" t="n">
        <v>0</v>
      </c>
    </row>
    <row r="122" customFormat="false" ht="32.25" hidden="false" customHeight="true" outlineLevel="0" collapsed="false">
      <c r="B122" s="9" t="s">
        <v>276</v>
      </c>
      <c r="C122" s="10" t="s">
        <v>13</v>
      </c>
      <c r="D122" s="10" t="s">
        <v>277</v>
      </c>
      <c r="E122" s="10" t="s">
        <v>278</v>
      </c>
      <c r="F122" s="10" t="s">
        <v>16</v>
      </c>
      <c r="G122" s="12" t="n">
        <v>1.3</v>
      </c>
      <c r="H122" s="13" t="n">
        <f aca="false">G122/1000</f>
        <v>0.0013</v>
      </c>
      <c r="I122" s="14" t="n">
        <v>1.752</v>
      </c>
      <c r="J122" s="13" t="n">
        <f aca="false">I122/1000</f>
        <v>0.001752</v>
      </c>
      <c r="K122" s="15" t="n">
        <v>0</v>
      </c>
    </row>
    <row r="123" customFormat="false" ht="32.25" hidden="false" customHeight="true" outlineLevel="0" collapsed="false">
      <c r="B123" s="9" t="s">
        <v>279</v>
      </c>
      <c r="C123" s="10" t="s">
        <v>44</v>
      </c>
      <c r="D123" s="10" t="s">
        <v>280</v>
      </c>
      <c r="E123" s="10" t="s">
        <v>281</v>
      </c>
      <c r="F123" s="10" t="s">
        <v>16</v>
      </c>
      <c r="G123" s="12" t="n">
        <v>6.8</v>
      </c>
      <c r="H123" s="13" t="n">
        <f aca="false">G123/1000</f>
        <v>0.0068</v>
      </c>
      <c r="I123" s="17" t="n">
        <v>7</v>
      </c>
      <c r="J123" s="13" t="n">
        <f aca="false">I123/1000</f>
        <v>0.007</v>
      </c>
      <c r="K123" s="15" t="n">
        <v>0</v>
      </c>
    </row>
    <row r="124" customFormat="false" ht="32.25" hidden="false" customHeight="true" outlineLevel="0" collapsed="false">
      <c r="B124" s="9" t="s">
        <v>282</v>
      </c>
      <c r="C124" s="10" t="s">
        <v>44</v>
      </c>
      <c r="D124" s="10" t="s">
        <v>283</v>
      </c>
      <c r="E124" s="11" t="s">
        <v>15</v>
      </c>
      <c r="F124" s="10" t="s">
        <v>20</v>
      </c>
      <c r="G124" s="17" t="n">
        <v>1</v>
      </c>
      <c r="H124" s="13" t="n">
        <f aca="false">G124/1000</f>
        <v>0.001</v>
      </c>
      <c r="I124" s="16"/>
      <c r="J124" s="13" t="n">
        <f aca="false">I124/1000</f>
        <v>0</v>
      </c>
      <c r="K124" s="15" t="n">
        <v>0</v>
      </c>
    </row>
    <row r="125" customFormat="false" ht="32.25" hidden="false" customHeight="true" outlineLevel="0" collapsed="false">
      <c r="B125" s="9" t="s">
        <v>284</v>
      </c>
      <c r="C125" s="10" t="s">
        <v>13</v>
      </c>
      <c r="D125" s="10" t="s">
        <v>285</v>
      </c>
      <c r="E125" s="10" t="s">
        <v>286</v>
      </c>
      <c r="F125" s="10" t="s">
        <v>20</v>
      </c>
      <c r="G125" s="18" t="n">
        <v>0.17</v>
      </c>
      <c r="H125" s="13" t="n">
        <f aca="false">G125/1000</f>
        <v>0.00017</v>
      </c>
      <c r="I125" s="16"/>
      <c r="J125" s="13" t="n">
        <f aca="false">I125/1000</f>
        <v>0</v>
      </c>
      <c r="K125" s="15" t="n">
        <v>0</v>
      </c>
    </row>
    <row r="126" customFormat="false" ht="32.25" hidden="false" customHeight="true" outlineLevel="0" collapsed="false">
      <c r="B126" s="9" t="s">
        <v>287</v>
      </c>
      <c r="C126" s="10" t="s">
        <v>44</v>
      </c>
      <c r="D126" s="10" t="s">
        <v>194</v>
      </c>
      <c r="E126" s="11" t="s">
        <v>15</v>
      </c>
      <c r="F126" s="10" t="s">
        <v>20</v>
      </c>
      <c r="G126" s="17" t="n">
        <v>1</v>
      </c>
      <c r="H126" s="13" t="n">
        <f aca="false">G126/1000</f>
        <v>0.001</v>
      </c>
      <c r="I126" s="14" t="n">
        <v>0.275</v>
      </c>
      <c r="J126" s="13" t="n">
        <f aca="false">I126/1000</f>
        <v>0.000275</v>
      </c>
      <c r="K126" s="15" t="n">
        <v>0</v>
      </c>
    </row>
    <row r="127" customFormat="false" ht="32.25" hidden="false" customHeight="true" outlineLevel="0" collapsed="false">
      <c r="B127" s="9" t="s">
        <v>288</v>
      </c>
      <c r="C127" s="10" t="s">
        <v>44</v>
      </c>
      <c r="D127" s="10" t="s">
        <v>289</v>
      </c>
      <c r="E127" s="11" t="s">
        <v>15</v>
      </c>
      <c r="F127" s="10" t="s">
        <v>16</v>
      </c>
      <c r="G127" s="17" t="n">
        <v>2</v>
      </c>
      <c r="H127" s="13" t="n">
        <f aca="false">G127/1000</f>
        <v>0.002</v>
      </c>
      <c r="I127" s="16"/>
      <c r="J127" s="13" t="n">
        <f aca="false">I127/1000</f>
        <v>0</v>
      </c>
      <c r="K127" s="15" t="n">
        <v>0</v>
      </c>
    </row>
    <row r="128" customFormat="false" ht="32.25" hidden="false" customHeight="true" outlineLevel="0" collapsed="false">
      <c r="B128" s="9" t="s">
        <v>290</v>
      </c>
      <c r="C128" s="10" t="s">
        <v>13</v>
      </c>
      <c r="D128" s="10" t="s">
        <v>291</v>
      </c>
      <c r="E128" s="10" t="s">
        <v>292</v>
      </c>
      <c r="F128" s="10" t="s">
        <v>20</v>
      </c>
      <c r="G128" s="14" t="n">
        <v>0.753</v>
      </c>
      <c r="H128" s="13" t="n">
        <f aca="false">G128/1000</f>
        <v>0.000753</v>
      </c>
      <c r="I128" s="14" t="n">
        <v>0.293</v>
      </c>
      <c r="J128" s="13" t="n">
        <f aca="false">I128/1000</f>
        <v>0.000293</v>
      </c>
      <c r="K128" s="15" t="n">
        <v>0</v>
      </c>
    </row>
    <row r="129" customFormat="false" ht="32.25" hidden="false" customHeight="true" outlineLevel="0" collapsed="false">
      <c r="B129" s="9" t="s">
        <v>293</v>
      </c>
      <c r="C129" s="10" t="s">
        <v>44</v>
      </c>
      <c r="D129" s="10" t="s">
        <v>294</v>
      </c>
      <c r="E129" s="11" t="s">
        <v>15</v>
      </c>
      <c r="F129" s="10" t="s">
        <v>16</v>
      </c>
      <c r="G129" s="12" t="n">
        <v>1.8</v>
      </c>
      <c r="H129" s="13" t="n">
        <f aca="false">G129/1000</f>
        <v>0.0018</v>
      </c>
      <c r="I129" s="12" t="n">
        <v>0.4</v>
      </c>
      <c r="J129" s="13" t="n">
        <f aca="false">I129/1000</f>
        <v>0.0004</v>
      </c>
      <c r="K129" s="15" t="n">
        <v>0</v>
      </c>
    </row>
    <row r="130" customFormat="false" ht="32.25" hidden="false" customHeight="true" outlineLevel="0" collapsed="false">
      <c r="B130" s="9" t="s">
        <v>295</v>
      </c>
      <c r="C130" s="10" t="s">
        <v>13</v>
      </c>
      <c r="D130" s="10" t="s">
        <v>296</v>
      </c>
      <c r="E130" s="10" t="s">
        <v>297</v>
      </c>
      <c r="F130" s="10" t="s">
        <v>20</v>
      </c>
      <c r="G130" s="18" t="n">
        <v>0.39</v>
      </c>
      <c r="H130" s="13" t="n">
        <f aca="false">G130/1000</f>
        <v>0.00039</v>
      </c>
      <c r="I130" s="16"/>
      <c r="J130" s="13" t="n">
        <f aca="false">I130/1000</f>
        <v>0</v>
      </c>
      <c r="K130" s="15" t="n">
        <v>0</v>
      </c>
    </row>
    <row r="131" customFormat="false" ht="32.25" hidden="false" customHeight="true" outlineLevel="0" collapsed="false">
      <c r="B131" s="9" t="s">
        <v>298</v>
      </c>
      <c r="C131" s="10" t="s">
        <v>44</v>
      </c>
      <c r="D131" s="10" t="s">
        <v>294</v>
      </c>
      <c r="E131" s="11" t="s">
        <v>15</v>
      </c>
      <c r="F131" s="10" t="s">
        <v>16</v>
      </c>
      <c r="G131" s="17" t="n">
        <v>2</v>
      </c>
      <c r="H131" s="13" t="n">
        <f aca="false">G131/1000</f>
        <v>0.002</v>
      </c>
      <c r="I131" s="16"/>
      <c r="J131" s="13" t="n">
        <f aca="false">I131/1000</f>
        <v>0</v>
      </c>
      <c r="K131" s="15" t="n">
        <v>0</v>
      </c>
    </row>
    <row r="132" customFormat="false" ht="32.25" hidden="false" customHeight="true" outlineLevel="0" collapsed="false">
      <c r="B132" s="9" t="s">
        <v>299</v>
      </c>
      <c r="C132" s="10" t="s">
        <v>44</v>
      </c>
      <c r="D132" s="10" t="s">
        <v>300</v>
      </c>
      <c r="E132" s="11" t="s">
        <v>15</v>
      </c>
      <c r="F132" s="10" t="s">
        <v>20</v>
      </c>
      <c r="G132" s="12" t="n">
        <v>0.2</v>
      </c>
      <c r="H132" s="13" t="n">
        <f aca="false">G132/1000</f>
        <v>0.0002</v>
      </c>
      <c r="I132" s="16"/>
      <c r="J132" s="13" t="n">
        <f aca="false">I132/1000</f>
        <v>0</v>
      </c>
      <c r="K132" s="15" t="n">
        <v>0</v>
      </c>
    </row>
    <row r="133" customFormat="false" ht="32.25" hidden="false" customHeight="true" outlineLevel="0" collapsed="false">
      <c r="B133" s="9" t="s">
        <v>301</v>
      </c>
      <c r="C133" s="10" t="s">
        <v>13</v>
      </c>
      <c r="D133" s="10" t="s">
        <v>302</v>
      </c>
      <c r="E133" s="11" t="s">
        <v>15</v>
      </c>
      <c r="F133" s="10" t="s">
        <v>16</v>
      </c>
      <c r="G133" s="17" t="n">
        <v>1</v>
      </c>
      <c r="H133" s="13" t="n">
        <f aca="false">G133/1000</f>
        <v>0.001</v>
      </c>
      <c r="I133" s="14" t="n">
        <v>0.435</v>
      </c>
      <c r="J133" s="13" t="n">
        <f aca="false">I133/1000</f>
        <v>0.000435</v>
      </c>
      <c r="K133" s="15" t="n">
        <v>0</v>
      </c>
    </row>
    <row r="134" customFormat="false" ht="32.25" hidden="false" customHeight="true" outlineLevel="0" collapsed="false">
      <c r="B134" s="9" t="s">
        <v>303</v>
      </c>
      <c r="C134" s="10" t="s">
        <v>44</v>
      </c>
      <c r="D134" s="10" t="s">
        <v>304</v>
      </c>
      <c r="E134" s="10" t="s">
        <v>305</v>
      </c>
      <c r="F134" s="10" t="s">
        <v>16</v>
      </c>
      <c r="G134" s="12" t="n">
        <v>1.5</v>
      </c>
      <c r="H134" s="13" t="n">
        <f aca="false">G134/1000</f>
        <v>0.0015</v>
      </c>
      <c r="I134" s="18" t="n">
        <v>0.21</v>
      </c>
      <c r="J134" s="13" t="n">
        <f aca="false">I134/1000</f>
        <v>0.00021</v>
      </c>
      <c r="K134" s="15" t="n">
        <v>0</v>
      </c>
    </row>
    <row r="135" customFormat="false" ht="32.25" hidden="false" customHeight="true" outlineLevel="0" collapsed="false">
      <c r="B135" s="9" t="s">
        <v>306</v>
      </c>
      <c r="C135" s="10" t="s">
        <v>13</v>
      </c>
      <c r="D135" s="10" t="s">
        <v>307</v>
      </c>
      <c r="E135" s="11" t="s">
        <v>15</v>
      </c>
      <c r="F135" s="10" t="s">
        <v>20</v>
      </c>
      <c r="G135" s="12" t="n">
        <v>0.5</v>
      </c>
      <c r="H135" s="13" t="n">
        <f aca="false">G135/1000</f>
        <v>0.0005</v>
      </c>
      <c r="I135" s="14" t="n">
        <v>0.061</v>
      </c>
      <c r="J135" s="13" t="n">
        <f aca="false">I135/1000</f>
        <v>6.1E-005</v>
      </c>
      <c r="K135" s="15" t="n">
        <v>0</v>
      </c>
    </row>
    <row r="136" customFormat="false" ht="32.25" hidden="false" customHeight="true" outlineLevel="0" collapsed="false">
      <c r="B136" s="9" t="s">
        <v>308</v>
      </c>
      <c r="C136" s="10" t="s">
        <v>13</v>
      </c>
      <c r="D136" s="10" t="s">
        <v>309</v>
      </c>
      <c r="E136" s="10" t="s">
        <v>310</v>
      </c>
      <c r="F136" s="10" t="s">
        <v>205</v>
      </c>
      <c r="G136" s="18" t="n">
        <v>576.08</v>
      </c>
      <c r="H136" s="13" t="n">
        <f aca="false">G136/1000</f>
        <v>0.57608</v>
      </c>
      <c r="I136" s="16"/>
      <c r="J136" s="13" t="n">
        <f aca="false">I136/1000</f>
        <v>0</v>
      </c>
      <c r="K136" s="15" t="n">
        <v>33</v>
      </c>
    </row>
    <row r="137" customFormat="false" ht="32.25" hidden="false" customHeight="true" outlineLevel="0" collapsed="false">
      <c r="B137" s="9" t="s">
        <v>311</v>
      </c>
      <c r="C137" s="10" t="s">
        <v>13</v>
      </c>
      <c r="D137" s="10" t="s">
        <v>312</v>
      </c>
      <c r="E137" s="10" t="s">
        <v>313</v>
      </c>
      <c r="F137" s="10" t="s">
        <v>16</v>
      </c>
      <c r="G137" s="17" t="n">
        <v>3</v>
      </c>
      <c r="H137" s="13" t="n">
        <f aca="false">G137/1000</f>
        <v>0.003</v>
      </c>
      <c r="I137" s="14" t="n">
        <v>1.422</v>
      </c>
      <c r="J137" s="13" t="n">
        <f aca="false">I137/1000</f>
        <v>0.001422</v>
      </c>
      <c r="K137" s="15" t="n">
        <v>0</v>
      </c>
    </row>
    <row r="138" customFormat="false" ht="32.25" hidden="false" customHeight="true" outlineLevel="0" collapsed="false">
      <c r="B138" s="9" t="s">
        <v>314</v>
      </c>
      <c r="C138" s="10" t="s">
        <v>13</v>
      </c>
      <c r="D138" s="10" t="s">
        <v>315</v>
      </c>
      <c r="E138" s="10" t="s">
        <v>316</v>
      </c>
      <c r="F138" s="10" t="s">
        <v>16</v>
      </c>
      <c r="G138" s="12" t="n">
        <v>1.5</v>
      </c>
      <c r="H138" s="13" t="n">
        <f aca="false">G138/1000</f>
        <v>0.0015</v>
      </c>
      <c r="I138" s="14" t="n">
        <v>0.248</v>
      </c>
      <c r="J138" s="13" t="n">
        <f aca="false">I138/1000</f>
        <v>0.000248</v>
      </c>
      <c r="K138" s="15" t="n">
        <v>0</v>
      </c>
    </row>
    <row r="139" customFormat="false" ht="32.25" hidden="false" customHeight="true" outlineLevel="0" collapsed="false">
      <c r="B139" s="9" t="s">
        <v>317</v>
      </c>
      <c r="C139" s="10" t="s">
        <v>44</v>
      </c>
      <c r="D139" s="10" t="s">
        <v>318</v>
      </c>
      <c r="E139" s="10" t="s">
        <v>319</v>
      </c>
      <c r="F139" s="10" t="s">
        <v>16</v>
      </c>
      <c r="G139" s="12" t="n">
        <v>1.5</v>
      </c>
      <c r="H139" s="13" t="n">
        <f aca="false">G139/1000</f>
        <v>0.0015</v>
      </c>
      <c r="I139" s="18" t="n">
        <v>0.11</v>
      </c>
      <c r="J139" s="13" t="n">
        <f aca="false">I139/1000</f>
        <v>0.00011</v>
      </c>
      <c r="K139" s="15" t="n">
        <v>0</v>
      </c>
    </row>
    <row r="140" customFormat="false" ht="32.25" hidden="false" customHeight="true" outlineLevel="0" collapsed="false">
      <c r="B140" s="9" t="s">
        <v>320</v>
      </c>
      <c r="C140" s="10" t="s">
        <v>150</v>
      </c>
      <c r="D140" s="10" t="s">
        <v>321</v>
      </c>
      <c r="E140" s="10" t="s">
        <v>322</v>
      </c>
      <c r="F140" s="10" t="s">
        <v>20</v>
      </c>
      <c r="G140" s="17" t="n">
        <v>1</v>
      </c>
      <c r="H140" s="13" t="n">
        <f aca="false">G140/1000</f>
        <v>0.001</v>
      </c>
      <c r="I140" s="14" t="n">
        <v>0.685</v>
      </c>
      <c r="J140" s="13" t="n">
        <f aca="false">I140/1000</f>
        <v>0.000685</v>
      </c>
      <c r="K140" s="15" t="n">
        <v>0</v>
      </c>
    </row>
    <row r="141" customFormat="false" ht="32.25" hidden="false" customHeight="true" outlineLevel="0" collapsed="false">
      <c r="B141" s="9" t="s">
        <v>323</v>
      </c>
      <c r="C141" s="10" t="s">
        <v>13</v>
      </c>
      <c r="D141" s="10" t="s">
        <v>324</v>
      </c>
      <c r="E141" s="11" t="s">
        <v>15</v>
      </c>
      <c r="F141" s="10" t="s">
        <v>20</v>
      </c>
      <c r="G141" s="18" t="n">
        <v>0.49</v>
      </c>
      <c r="H141" s="13" t="n">
        <f aca="false">G141/1000</f>
        <v>0.00049</v>
      </c>
      <c r="I141" s="18" t="n">
        <v>0.08</v>
      </c>
      <c r="J141" s="13" t="n">
        <f aca="false">I141/1000</f>
        <v>8E-005</v>
      </c>
      <c r="K141" s="15" t="n">
        <v>0</v>
      </c>
    </row>
    <row r="142" customFormat="false" ht="63.75" hidden="false" customHeight="true" outlineLevel="0" collapsed="false">
      <c r="B142" s="9" t="s">
        <v>325</v>
      </c>
      <c r="C142" s="10" t="s">
        <v>13</v>
      </c>
      <c r="D142" s="10" t="s">
        <v>326</v>
      </c>
      <c r="E142" s="10" t="s">
        <v>327</v>
      </c>
      <c r="F142" s="10" t="s">
        <v>16</v>
      </c>
      <c r="G142" s="17" t="n">
        <v>3</v>
      </c>
      <c r="H142" s="13" t="n">
        <f aca="false">G142/1000</f>
        <v>0.003</v>
      </c>
      <c r="I142" s="17" t="n">
        <v>5</v>
      </c>
      <c r="J142" s="13" t="n">
        <f aca="false">I142/1000</f>
        <v>0.005</v>
      </c>
      <c r="K142" s="15" t="n">
        <v>0</v>
      </c>
    </row>
    <row r="143" customFormat="false" ht="32.25" hidden="false" customHeight="true" outlineLevel="0" collapsed="false">
      <c r="B143" s="9" t="s">
        <v>328</v>
      </c>
      <c r="C143" s="10" t="s">
        <v>13</v>
      </c>
      <c r="D143" s="10" t="s">
        <v>329</v>
      </c>
      <c r="E143" s="11" t="s">
        <v>15</v>
      </c>
      <c r="F143" s="10" t="s">
        <v>16</v>
      </c>
      <c r="G143" s="12" t="n">
        <v>3.2</v>
      </c>
      <c r="H143" s="13" t="n">
        <f aca="false">G143/1000</f>
        <v>0.0032</v>
      </c>
      <c r="I143" s="14" t="n">
        <v>1.164</v>
      </c>
      <c r="J143" s="13" t="n">
        <f aca="false">I143/1000</f>
        <v>0.001164</v>
      </c>
      <c r="K143" s="15" t="n">
        <v>0</v>
      </c>
    </row>
    <row r="144" customFormat="false" ht="32.25" hidden="false" customHeight="true" outlineLevel="0" collapsed="false">
      <c r="B144" s="9" t="s">
        <v>330</v>
      </c>
      <c r="C144" s="10" t="s">
        <v>13</v>
      </c>
      <c r="D144" s="10" t="s">
        <v>331</v>
      </c>
      <c r="E144" s="11" t="s">
        <v>15</v>
      </c>
      <c r="F144" s="10" t="s">
        <v>20</v>
      </c>
      <c r="G144" s="12" t="n">
        <v>0.6</v>
      </c>
      <c r="H144" s="13" t="n">
        <f aca="false">G144/1000</f>
        <v>0.0006</v>
      </c>
      <c r="I144" s="16"/>
      <c r="J144" s="13" t="n">
        <f aca="false">I144/1000</f>
        <v>0</v>
      </c>
      <c r="K144" s="15" t="n">
        <v>0</v>
      </c>
    </row>
    <row r="145" customFormat="false" ht="32.25" hidden="false" customHeight="true" outlineLevel="0" collapsed="false">
      <c r="B145" s="9" t="s">
        <v>332</v>
      </c>
      <c r="C145" s="10" t="s">
        <v>13</v>
      </c>
      <c r="D145" s="10" t="s">
        <v>333</v>
      </c>
      <c r="E145" s="10" t="s">
        <v>334</v>
      </c>
      <c r="F145" s="10" t="s">
        <v>16</v>
      </c>
      <c r="G145" s="12" t="n">
        <v>1.5</v>
      </c>
      <c r="H145" s="13" t="n">
        <f aca="false">G145/1000</f>
        <v>0.0015</v>
      </c>
      <c r="I145" s="12" t="n">
        <v>0.5</v>
      </c>
      <c r="J145" s="13" t="n">
        <f aca="false">I145/1000</f>
        <v>0.0005</v>
      </c>
      <c r="K145" s="15" t="n">
        <v>0</v>
      </c>
    </row>
    <row r="146" customFormat="false" ht="32.25" hidden="false" customHeight="true" outlineLevel="0" collapsed="false">
      <c r="B146" s="9" t="s">
        <v>335</v>
      </c>
      <c r="C146" s="10" t="s">
        <v>13</v>
      </c>
      <c r="D146" s="10" t="s">
        <v>336</v>
      </c>
      <c r="E146" s="11" t="s">
        <v>15</v>
      </c>
      <c r="F146" s="10" t="s">
        <v>16</v>
      </c>
      <c r="G146" s="17" t="n">
        <v>3</v>
      </c>
      <c r="H146" s="13" t="n">
        <f aca="false">G146/1000</f>
        <v>0.003</v>
      </c>
      <c r="I146" s="14" t="n">
        <v>1.391</v>
      </c>
      <c r="J146" s="13" t="n">
        <f aca="false">I146/1000</f>
        <v>0.001391</v>
      </c>
      <c r="K146" s="15" t="n">
        <v>0</v>
      </c>
    </row>
    <row r="147" customFormat="false" ht="32.25" hidden="false" customHeight="true" outlineLevel="0" collapsed="false">
      <c r="B147" s="9" t="s">
        <v>337</v>
      </c>
      <c r="C147" s="10" t="s">
        <v>13</v>
      </c>
      <c r="D147" s="10" t="s">
        <v>338</v>
      </c>
      <c r="E147" s="11" t="s">
        <v>15</v>
      </c>
      <c r="F147" s="10" t="s">
        <v>20</v>
      </c>
      <c r="G147" s="12" t="n">
        <v>0.8</v>
      </c>
      <c r="H147" s="13" t="n">
        <f aca="false">G147/1000</f>
        <v>0.0008</v>
      </c>
      <c r="I147" s="12" t="n">
        <v>0.8</v>
      </c>
      <c r="J147" s="13" t="n">
        <f aca="false">I147/1000</f>
        <v>0.0008</v>
      </c>
      <c r="K147" s="15" t="n">
        <v>0</v>
      </c>
    </row>
    <row r="148" customFormat="false" ht="32.25" hidden="false" customHeight="true" outlineLevel="0" collapsed="false">
      <c r="B148" s="9" t="s">
        <v>339</v>
      </c>
      <c r="C148" s="10" t="s">
        <v>13</v>
      </c>
      <c r="D148" s="10" t="s">
        <v>340</v>
      </c>
      <c r="E148" s="10" t="s">
        <v>341</v>
      </c>
      <c r="F148" s="10" t="s">
        <v>20</v>
      </c>
      <c r="G148" s="18" t="n">
        <v>0.55</v>
      </c>
      <c r="H148" s="13" t="n">
        <f aca="false">G148/1000</f>
        <v>0.00055</v>
      </c>
      <c r="I148" s="12" t="n">
        <v>0.1</v>
      </c>
      <c r="J148" s="13" t="n">
        <f aca="false">I148/1000</f>
        <v>0.0001</v>
      </c>
      <c r="K148" s="15" t="n">
        <v>0</v>
      </c>
    </row>
    <row r="149" customFormat="false" ht="32.25" hidden="false" customHeight="true" outlineLevel="0" collapsed="false">
      <c r="B149" s="9" t="s">
        <v>342</v>
      </c>
      <c r="C149" s="10" t="s">
        <v>44</v>
      </c>
      <c r="D149" s="10" t="s">
        <v>343</v>
      </c>
      <c r="E149" s="11" t="s">
        <v>15</v>
      </c>
      <c r="F149" s="10" t="s">
        <v>20</v>
      </c>
      <c r="G149" s="14" t="n">
        <v>0.497</v>
      </c>
      <c r="H149" s="13" t="n">
        <f aca="false">G149/1000</f>
        <v>0.000497</v>
      </c>
      <c r="I149" s="16"/>
      <c r="J149" s="13" t="n">
        <f aca="false">I149/1000</f>
        <v>0</v>
      </c>
      <c r="K149" s="15" t="n">
        <v>0</v>
      </c>
    </row>
    <row r="150" customFormat="false" ht="63.75" hidden="false" customHeight="true" outlineLevel="0" collapsed="false">
      <c r="B150" s="9" t="s">
        <v>344</v>
      </c>
      <c r="C150" s="10" t="s">
        <v>13</v>
      </c>
      <c r="D150" s="10" t="s">
        <v>345</v>
      </c>
      <c r="E150" s="10" t="s">
        <v>116</v>
      </c>
      <c r="F150" s="10" t="s">
        <v>16</v>
      </c>
      <c r="G150" s="17" t="n">
        <v>18</v>
      </c>
      <c r="H150" s="13" t="n">
        <f aca="false">G150/1000</f>
        <v>0.018</v>
      </c>
      <c r="I150" s="14" t="n">
        <v>21.908</v>
      </c>
      <c r="J150" s="13" t="n">
        <f aca="false">I150/1000</f>
        <v>0.021908</v>
      </c>
      <c r="K150" s="15" t="n">
        <v>0</v>
      </c>
    </row>
    <row r="151" customFormat="false" ht="32.25" hidden="false" customHeight="true" outlineLevel="0" collapsed="false">
      <c r="B151" s="9" t="s">
        <v>346</v>
      </c>
      <c r="C151" s="10" t="s">
        <v>13</v>
      </c>
      <c r="D151" s="10" t="s">
        <v>347</v>
      </c>
      <c r="E151" s="10" t="s">
        <v>348</v>
      </c>
      <c r="F151" s="10" t="s">
        <v>20</v>
      </c>
      <c r="G151" s="16"/>
      <c r="H151" s="13" t="n">
        <f aca="false">G151/1000</f>
        <v>0</v>
      </c>
      <c r="I151" s="16"/>
      <c r="J151" s="13" t="n">
        <f aca="false">I151/1000</f>
        <v>0</v>
      </c>
      <c r="K151" s="15" t="n">
        <v>0</v>
      </c>
    </row>
    <row r="152" customFormat="false" ht="32.25" hidden="false" customHeight="true" outlineLevel="0" collapsed="false">
      <c r="B152" s="9" t="s">
        <v>349</v>
      </c>
      <c r="C152" s="10" t="s">
        <v>13</v>
      </c>
      <c r="D152" s="10" t="s">
        <v>87</v>
      </c>
      <c r="E152" s="11" t="s">
        <v>15</v>
      </c>
      <c r="F152" s="10" t="s">
        <v>20</v>
      </c>
      <c r="G152" s="14" t="n">
        <v>0.326</v>
      </c>
      <c r="H152" s="13" t="n">
        <f aca="false">G152/1000</f>
        <v>0.000326</v>
      </c>
      <c r="I152" s="14" t="n">
        <v>0.326</v>
      </c>
      <c r="J152" s="13" t="n">
        <f aca="false">I152/1000</f>
        <v>0.000326</v>
      </c>
      <c r="K152" s="15" t="n">
        <v>0</v>
      </c>
    </row>
    <row r="153" customFormat="false" ht="32.25" hidden="false" customHeight="true" outlineLevel="0" collapsed="false">
      <c r="B153" s="9" t="s">
        <v>350</v>
      </c>
      <c r="C153" s="10" t="s">
        <v>44</v>
      </c>
      <c r="D153" s="10" t="s">
        <v>351</v>
      </c>
      <c r="E153" s="10" t="s">
        <v>352</v>
      </c>
      <c r="F153" s="10" t="s">
        <v>16</v>
      </c>
      <c r="G153" s="18" t="n">
        <v>2.39</v>
      </c>
      <c r="H153" s="13" t="n">
        <f aca="false">G153/1000</f>
        <v>0.00239</v>
      </c>
      <c r="I153" s="14" t="n">
        <v>2.299</v>
      </c>
      <c r="J153" s="13" t="n">
        <f aca="false">I153/1000</f>
        <v>0.002299</v>
      </c>
      <c r="K153" s="15" t="n">
        <v>0</v>
      </c>
    </row>
    <row r="154" customFormat="false" ht="32.25" hidden="false" customHeight="true" outlineLevel="0" collapsed="false">
      <c r="B154" s="9" t="s">
        <v>353</v>
      </c>
      <c r="C154" s="10" t="s">
        <v>13</v>
      </c>
      <c r="D154" s="10" t="s">
        <v>354</v>
      </c>
      <c r="E154" s="11" t="s">
        <v>15</v>
      </c>
      <c r="F154" s="10" t="s">
        <v>20</v>
      </c>
      <c r="G154" s="12" t="n">
        <v>0.4</v>
      </c>
      <c r="H154" s="13" t="n">
        <f aca="false">G154/1000</f>
        <v>0.0004</v>
      </c>
      <c r="I154" s="14" t="n">
        <v>0.133</v>
      </c>
      <c r="J154" s="13" t="n">
        <f aca="false">I154/1000</f>
        <v>0.000133</v>
      </c>
      <c r="K154" s="15" t="n">
        <v>0</v>
      </c>
    </row>
    <row r="155" customFormat="false" ht="32.25" hidden="false" customHeight="true" outlineLevel="0" collapsed="false">
      <c r="B155" s="9" t="s">
        <v>355</v>
      </c>
      <c r="C155" s="10" t="s">
        <v>13</v>
      </c>
      <c r="D155" s="10" t="s">
        <v>356</v>
      </c>
      <c r="E155" s="11" t="s">
        <v>15</v>
      </c>
      <c r="F155" s="10" t="s">
        <v>20</v>
      </c>
      <c r="G155" s="17" t="n">
        <v>1</v>
      </c>
      <c r="H155" s="13" t="n">
        <f aca="false">G155/1000</f>
        <v>0.001</v>
      </c>
      <c r="I155" s="17" t="n">
        <v>1</v>
      </c>
      <c r="J155" s="13" t="n">
        <f aca="false">I155/1000</f>
        <v>0.001</v>
      </c>
      <c r="K155" s="15" t="n">
        <v>0</v>
      </c>
    </row>
    <row r="156" customFormat="false" ht="32.25" hidden="false" customHeight="true" outlineLevel="0" collapsed="false">
      <c r="B156" s="9" t="s">
        <v>357</v>
      </c>
      <c r="C156" s="10" t="s">
        <v>13</v>
      </c>
      <c r="D156" s="10" t="s">
        <v>358</v>
      </c>
      <c r="E156" s="10" t="s">
        <v>359</v>
      </c>
      <c r="F156" s="10" t="s">
        <v>20</v>
      </c>
      <c r="G156" s="12" t="n">
        <v>0.7</v>
      </c>
      <c r="H156" s="13" t="n">
        <f aca="false">G156/1000</f>
        <v>0.0007</v>
      </c>
      <c r="I156" s="14" t="n">
        <v>0.367</v>
      </c>
      <c r="J156" s="13" t="n">
        <f aca="false">I156/1000</f>
        <v>0.000367</v>
      </c>
      <c r="K156" s="15" t="n">
        <v>0</v>
      </c>
    </row>
    <row r="157" customFormat="false" ht="32.25" hidden="false" customHeight="true" outlineLevel="0" collapsed="false">
      <c r="B157" s="9" t="s">
        <v>360</v>
      </c>
      <c r="C157" s="10" t="s">
        <v>13</v>
      </c>
      <c r="D157" s="10" t="s">
        <v>18</v>
      </c>
      <c r="E157" s="10" t="s">
        <v>361</v>
      </c>
      <c r="F157" s="10" t="s">
        <v>20</v>
      </c>
      <c r="G157" s="12" t="n">
        <v>0.4</v>
      </c>
      <c r="H157" s="13" t="n">
        <f aca="false">G157/1000</f>
        <v>0.0004</v>
      </c>
      <c r="I157" s="18" t="n">
        <v>0.16</v>
      </c>
      <c r="J157" s="13" t="n">
        <f aca="false">I157/1000</f>
        <v>0.00016</v>
      </c>
      <c r="K157" s="15" t="n">
        <v>0</v>
      </c>
    </row>
    <row r="158" customFormat="false" ht="32.25" hidden="false" customHeight="true" outlineLevel="0" collapsed="false">
      <c r="B158" s="9" t="s">
        <v>362</v>
      </c>
      <c r="C158" s="10" t="s">
        <v>13</v>
      </c>
      <c r="D158" s="10" t="s">
        <v>363</v>
      </c>
      <c r="E158" s="11" t="s">
        <v>15</v>
      </c>
      <c r="F158" s="10" t="s">
        <v>16</v>
      </c>
      <c r="G158" s="12" t="n">
        <v>2.4</v>
      </c>
      <c r="H158" s="13" t="n">
        <f aca="false">G158/1000</f>
        <v>0.0024</v>
      </c>
      <c r="I158" s="14" t="n">
        <v>0.605</v>
      </c>
      <c r="J158" s="13" t="n">
        <f aca="false">I158/1000</f>
        <v>0.000605</v>
      </c>
      <c r="K158" s="15" t="n">
        <v>0</v>
      </c>
    </row>
    <row r="159" customFormat="false" ht="32.25" hidden="false" customHeight="true" outlineLevel="0" collapsed="false">
      <c r="B159" s="9" t="s">
        <v>364</v>
      </c>
      <c r="C159" s="10" t="s">
        <v>13</v>
      </c>
      <c r="D159" s="10" t="s">
        <v>365</v>
      </c>
      <c r="E159" s="11" t="s">
        <v>15</v>
      </c>
      <c r="F159" s="10" t="s">
        <v>20</v>
      </c>
      <c r="G159" s="12" t="n">
        <v>0.5</v>
      </c>
      <c r="H159" s="13" t="n">
        <f aca="false">G159/1000</f>
        <v>0.0005</v>
      </c>
      <c r="I159" s="14" t="n">
        <v>0.261</v>
      </c>
      <c r="J159" s="13" t="n">
        <f aca="false">I159/1000</f>
        <v>0.000261</v>
      </c>
      <c r="K159" s="15" t="n">
        <v>0</v>
      </c>
    </row>
    <row r="160" customFormat="false" ht="32.25" hidden="false" customHeight="true" outlineLevel="0" collapsed="false">
      <c r="B160" s="9" t="s">
        <v>366</v>
      </c>
      <c r="C160" s="10" t="s">
        <v>44</v>
      </c>
      <c r="D160" s="10" t="s">
        <v>367</v>
      </c>
      <c r="E160" s="10" t="s">
        <v>368</v>
      </c>
      <c r="F160" s="10" t="s">
        <v>20</v>
      </c>
      <c r="G160" s="12" t="n">
        <v>1.2</v>
      </c>
      <c r="H160" s="13" t="n">
        <f aca="false">G160/1000</f>
        <v>0.0012</v>
      </c>
      <c r="I160" s="12" t="n">
        <v>0.1</v>
      </c>
      <c r="J160" s="13" t="n">
        <f aca="false">I160/1000</f>
        <v>0.0001</v>
      </c>
      <c r="K160" s="15" t="n">
        <v>0</v>
      </c>
    </row>
    <row r="161" customFormat="false" ht="32.25" hidden="false" customHeight="true" outlineLevel="0" collapsed="false">
      <c r="B161" s="9" t="s">
        <v>369</v>
      </c>
      <c r="C161" s="10" t="s">
        <v>13</v>
      </c>
      <c r="D161" s="10" t="s">
        <v>370</v>
      </c>
      <c r="E161" s="11" t="s">
        <v>15</v>
      </c>
      <c r="F161" s="10" t="s">
        <v>20</v>
      </c>
      <c r="G161" s="12" t="n">
        <v>1.2</v>
      </c>
      <c r="H161" s="13" t="n">
        <f aca="false">G161/1000</f>
        <v>0.0012</v>
      </c>
      <c r="I161" s="14" t="n">
        <v>0.438</v>
      </c>
      <c r="J161" s="13" t="n">
        <f aca="false">I161/1000</f>
        <v>0.000438</v>
      </c>
      <c r="K161" s="15" t="n">
        <v>0</v>
      </c>
    </row>
    <row r="162" customFormat="false" ht="32.25" hidden="false" customHeight="true" outlineLevel="0" collapsed="false">
      <c r="B162" s="9" t="s">
        <v>371</v>
      </c>
      <c r="C162" s="10" t="s">
        <v>13</v>
      </c>
      <c r="D162" s="10" t="s">
        <v>372</v>
      </c>
      <c r="E162" s="11" t="s">
        <v>15</v>
      </c>
      <c r="F162" s="10" t="s">
        <v>34</v>
      </c>
      <c r="G162" s="17" t="n">
        <v>12</v>
      </c>
      <c r="H162" s="13" t="n">
        <f aca="false">G162/1000</f>
        <v>0.012</v>
      </c>
      <c r="I162" s="14" t="n">
        <v>2.831</v>
      </c>
      <c r="J162" s="13" t="n">
        <f aca="false">I162/1000</f>
        <v>0.002831</v>
      </c>
      <c r="K162" s="15" t="n">
        <v>0</v>
      </c>
    </row>
    <row r="163" customFormat="false" ht="32.25" hidden="false" customHeight="true" outlineLevel="0" collapsed="false">
      <c r="B163" s="9" t="s">
        <v>373</v>
      </c>
      <c r="C163" s="10" t="s">
        <v>44</v>
      </c>
      <c r="D163" s="10" t="s">
        <v>283</v>
      </c>
      <c r="E163" s="10" t="s">
        <v>374</v>
      </c>
      <c r="F163" s="10" t="s">
        <v>20</v>
      </c>
      <c r="G163" s="12" t="n">
        <v>0.8</v>
      </c>
      <c r="H163" s="13" t="n">
        <f aca="false">G163/1000</f>
        <v>0.0008</v>
      </c>
      <c r="I163" s="18" t="n">
        <v>0.35</v>
      </c>
      <c r="J163" s="13" t="n">
        <f aca="false">I163/1000</f>
        <v>0.00035</v>
      </c>
      <c r="K163" s="15" t="n">
        <v>0</v>
      </c>
    </row>
    <row r="164" customFormat="false" ht="32.25" hidden="false" customHeight="true" outlineLevel="0" collapsed="false">
      <c r="B164" s="9" t="s">
        <v>375</v>
      </c>
      <c r="C164" s="10" t="s">
        <v>44</v>
      </c>
      <c r="D164" s="10" t="s">
        <v>376</v>
      </c>
      <c r="E164" s="11" t="s">
        <v>15</v>
      </c>
      <c r="F164" s="10" t="s">
        <v>20</v>
      </c>
      <c r="G164" s="17" t="n">
        <v>1</v>
      </c>
      <c r="H164" s="13" t="n">
        <f aca="false">G164/1000</f>
        <v>0.001</v>
      </c>
      <c r="I164" s="12" t="n">
        <v>0.1</v>
      </c>
      <c r="J164" s="13" t="n">
        <f aca="false">I164/1000</f>
        <v>0.0001</v>
      </c>
      <c r="K164" s="15" t="n">
        <v>0</v>
      </c>
    </row>
    <row r="165" customFormat="false" ht="32.25" hidden="false" customHeight="true" outlineLevel="0" collapsed="false">
      <c r="B165" s="9" t="s">
        <v>377</v>
      </c>
      <c r="C165" s="10" t="s">
        <v>44</v>
      </c>
      <c r="D165" s="10" t="s">
        <v>378</v>
      </c>
      <c r="E165" s="10" t="s">
        <v>379</v>
      </c>
      <c r="F165" s="10" t="s">
        <v>20</v>
      </c>
      <c r="G165" s="18" t="n">
        <v>1.15</v>
      </c>
      <c r="H165" s="13" t="n">
        <f aca="false">G165/1000</f>
        <v>0.00115</v>
      </c>
      <c r="I165" s="18" t="n">
        <v>1.15</v>
      </c>
      <c r="J165" s="13" t="n">
        <f aca="false">I165/1000</f>
        <v>0.00115</v>
      </c>
      <c r="K165" s="15" t="n">
        <v>0</v>
      </c>
    </row>
    <row r="166" customFormat="false" ht="32.25" hidden="false" customHeight="true" outlineLevel="0" collapsed="false">
      <c r="B166" s="9" t="s">
        <v>380</v>
      </c>
      <c r="C166" s="10" t="s">
        <v>13</v>
      </c>
      <c r="D166" s="10" t="s">
        <v>381</v>
      </c>
      <c r="E166" s="11" t="s">
        <v>15</v>
      </c>
      <c r="F166" s="10" t="s">
        <v>20</v>
      </c>
      <c r="G166" s="18" t="n">
        <v>0.82</v>
      </c>
      <c r="H166" s="13" t="n">
        <f aca="false">G166/1000</f>
        <v>0.00082</v>
      </c>
      <c r="I166" s="14" t="n">
        <v>0.262</v>
      </c>
      <c r="J166" s="13" t="n">
        <f aca="false">I166/1000</f>
        <v>0.000262</v>
      </c>
      <c r="K166" s="15" t="n">
        <v>0</v>
      </c>
    </row>
    <row r="167" customFormat="false" ht="32.25" hidden="false" customHeight="true" outlineLevel="0" collapsed="false">
      <c r="B167" s="9" t="s">
        <v>382</v>
      </c>
      <c r="C167" s="10" t="s">
        <v>44</v>
      </c>
      <c r="D167" s="10" t="s">
        <v>383</v>
      </c>
      <c r="E167" s="11" t="s">
        <v>15</v>
      </c>
      <c r="F167" s="10" t="s">
        <v>20</v>
      </c>
      <c r="G167" s="12" t="n">
        <v>0.5</v>
      </c>
      <c r="H167" s="13" t="n">
        <f aca="false">G167/1000</f>
        <v>0.0005</v>
      </c>
      <c r="I167" s="18" t="n">
        <v>0.29</v>
      </c>
      <c r="J167" s="13" t="n">
        <f aca="false">I167/1000</f>
        <v>0.00029</v>
      </c>
      <c r="K167" s="15" t="n">
        <v>0</v>
      </c>
    </row>
    <row r="168" customFormat="false" ht="32.25" hidden="false" customHeight="true" outlineLevel="0" collapsed="false">
      <c r="B168" s="9" t="s">
        <v>384</v>
      </c>
      <c r="C168" s="10" t="s">
        <v>13</v>
      </c>
      <c r="D168" s="10" t="s">
        <v>18</v>
      </c>
      <c r="E168" s="11" t="s">
        <v>15</v>
      </c>
      <c r="F168" s="10" t="s">
        <v>20</v>
      </c>
      <c r="G168" s="12" t="n">
        <v>0.3</v>
      </c>
      <c r="H168" s="13" t="n">
        <f aca="false">G168/1000</f>
        <v>0.0003</v>
      </c>
      <c r="I168" s="12" t="n">
        <v>0.1</v>
      </c>
      <c r="J168" s="13" t="n">
        <f aca="false">I168/1000</f>
        <v>0.0001</v>
      </c>
      <c r="K168" s="15" t="n">
        <v>0</v>
      </c>
    </row>
    <row r="169" customFormat="false" ht="32.25" hidden="false" customHeight="true" outlineLevel="0" collapsed="false">
      <c r="B169" s="9" t="s">
        <v>385</v>
      </c>
      <c r="C169" s="10" t="s">
        <v>44</v>
      </c>
      <c r="D169" s="10" t="s">
        <v>378</v>
      </c>
      <c r="E169" s="10" t="s">
        <v>386</v>
      </c>
      <c r="F169" s="10" t="s">
        <v>20</v>
      </c>
      <c r="G169" s="12" t="n">
        <v>0.7</v>
      </c>
      <c r="H169" s="13" t="n">
        <f aca="false">G169/1000</f>
        <v>0.0007</v>
      </c>
      <c r="I169" s="12" t="n">
        <v>0.5</v>
      </c>
      <c r="J169" s="13" t="n">
        <f aca="false">I169/1000</f>
        <v>0.0005</v>
      </c>
      <c r="K169" s="15" t="n">
        <v>0</v>
      </c>
    </row>
    <row r="170" customFormat="false" ht="32.25" hidden="false" customHeight="true" outlineLevel="0" collapsed="false">
      <c r="B170" s="9" t="s">
        <v>387</v>
      </c>
      <c r="C170" s="10" t="s">
        <v>13</v>
      </c>
      <c r="D170" s="10" t="s">
        <v>388</v>
      </c>
      <c r="E170" s="10" t="s">
        <v>389</v>
      </c>
      <c r="F170" s="10" t="s">
        <v>20</v>
      </c>
      <c r="G170" s="18" t="n">
        <v>0.59</v>
      </c>
      <c r="H170" s="13" t="n">
        <f aca="false">G170/1000</f>
        <v>0.00059</v>
      </c>
      <c r="I170" s="16"/>
      <c r="J170" s="13" t="n">
        <f aca="false">I170/1000</f>
        <v>0</v>
      </c>
      <c r="K170" s="15" t="n">
        <v>0</v>
      </c>
    </row>
    <row r="171" customFormat="false" ht="32.25" hidden="false" customHeight="true" outlineLevel="0" collapsed="false">
      <c r="B171" s="9" t="s">
        <v>390</v>
      </c>
      <c r="C171" s="10" t="s">
        <v>13</v>
      </c>
      <c r="D171" s="10" t="s">
        <v>391</v>
      </c>
      <c r="E171" s="11" t="s">
        <v>15</v>
      </c>
      <c r="F171" s="10" t="s">
        <v>20</v>
      </c>
      <c r="G171" s="18" t="n">
        <v>0.42</v>
      </c>
      <c r="H171" s="13" t="n">
        <f aca="false">G171/1000</f>
        <v>0.00042</v>
      </c>
      <c r="I171" s="14" t="n">
        <v>0.227</v>
      </c>
      <c r="J171" s="13" t="n">
        <f aca="false">I171/1000</f>
        <v>0.000227</v>
      </c>
      <c r="K171" s="15" t="n">
        <v>0</v>
      </c>
    </row>
    <row r="172" customFormat="false" ht="32.25" hidden="false" customHeight="true" outlineLevel="0" collapsed="false">
      <c r="B172" s="9" t="s">
        <v>392</v>
      </c>
      <c r="C172" s="10" t="s">
        <v>13</v>
      </c>
      <c r="D172" s="10" t="s">
        <v>393</v>
      </c>
      <c r="E172" s="11" t="s">
        <v>15</v>
      </c>
      <c r="F172" s="10" t="s">
        <v>20</v>
      </c>
      <c r="G172" s="12" t="n">
        <v>0.6</v>
      </c>
      <c r="H172" s="13" t="n">
        <f aca="false">G172/1000</f>
        <v>0.0006</v>
      </c>
      <c r="I172" s="14" t="n">
        <v>0.288</v>
      </c>
      <c r="J172" s="13" t="n">
        <f aca="false">I172/1000</f>
        <v>0.000288</v>
      </c>
      <c r="K172" s="15" t="n">
        <v>0</v>
      </c>
    </row>
    <row r="173" customFormat="false" ht="32.25" hidden="false" customHeight="true" outlineLevel="0" collapsed="false">
      <c r="B173" s="9" t="s">
        <v>394</v>
      </c>
      <c r="C173" s="10" t="s">
        <v>13</v>
      </c>
      <c r="D173" s="10" t="s">
        <v>395</v>
      </c>
      <c r="E173" s="10" t="s">
        <v>396</v>
      </c>
      <c r="F173" s="10" t="s">
        <v>16</v>
      </c>
      <c r="G173" s="17" t="n">
        <v>3</v>
      </c>
      <c r="H173" s="13" t="n">
        <f aca="false">G173/1000</f>
        <v>0.003</v>
      </c>
      <c r="I173" s="18" t="n">
        <v>1.98</v>
      </c>
      <c r="J173" s="13" t="n">
        <f aca="false">I173/1000</f>
        <v>0.00198</v>
      </c>
      <c r="K173" s="15" t="n">
        <v>0</v>
      </c>
    </row>
    <row r="174" customFormat="false" ht="32.25" hidden="false" customHeight="true" outlineLevel="0" collapsed="false">
      <c r="B174" s="9" t="s">
        <v>397</v>
      </c>
      <c r="C174" s="10" t="s">
        <v>13</v>
      </c>
      <c r="D174" s="10" t="s">
        <v>398</v>
      </c>
      <c r="E174" s="10" t="s">
        <v>399</v>
      </c>
      <c r="F174" s="10" t="s">
        <v>20</v>
      </c>
      <c r="G174" s="12" t="n">
        <v>0.6</v>
      </c>
      <c r="H174" s="13" t="n">
        <f aca="false">G174/1000</f>
        <v>0.0006</v>
      </c>
      <c r="I174" s="14" t="n">
        <v>0.508</v>
      </c>
      <c r="J174" s="13" t="n">
        <f aca="false">I174/1000</f>
        <v>0.000508</v>
      </c>
      <c r="K174" s="15" t="n">
        <v>0</v>
      </c>
    </row>
    <row r="175" customFormat="false" ht="32.25" hidden="false" customHeight="true" outlineLevel="0" collapsed="false">
      <c r="B175" s="9" t="s">
        <v>400</v>
      </c>
      <c r="C175" s="10" t="s">
        <v>150</v>
      </c>
      <c r="D175" s="10" t="s">
        <v>401</v>
      </c>
      <c r="E175" s="10" t="s">
        <v>402</v>
      </c>
      <c r="F175" s="10" t="s">
        <v>20</v>
      </c>
      <c r="G175" s="12" t="n">
        <v>1.2</v>
      </c>
      <c r="H175" s="13" t="n">
        <f aca="false">G175/1000</f>
        <v>0.0012</v>
      </c>
      <c r="I175" s="14" t="n">
        <v>0.469</v>
      </c>
      <c r="J175" s="13" t="n">
        <f aca="false">I175/1000</f>
        <v>0.000469</v>
      </c>
      <c r="K175" s="15" t="n">
        <v>0</v>
      </c>
    </row>
    <row r="176" customFormat="false" ht="21.75" hidden="false" customHeight="true" outlineLevel="0" collapsed="false">
      <c r="B176" s="9" t="s">
        <v>403</v>
      </c>
      <c r="C176" s="10" t="s">
        <v>131</v>
      </c>
      <c r="D176" s="10" t="s">
        <v>404</v>
      </c>
      <c r="E176" s="10" t="s">
        <v>396</v>
      </c>
      <c r="F176" s="10" t="s">
        <v>20</v>
      </c>
      <c r="G176" s="12" t="n">
        <v>0.5</v>
      </c>
      <c r="H176" s="13" t="n">
        <f aca="false">G176/1000</f>
        <v>0.0005</v>
      </c>
      <c r="I176" s="16"/>
      <c r="J176" s="13" t="n">
        <f aca="false">I176/1000</f>
        <v>0</v>
      </c>
      <c r="K176" s="15" t="n">
        <v>0</v>
      </c>
    </row>
    <row r="177" customFormat="false" ht="32.25" hidden="false" customHeight="true" outlineLevel="0" collapsed="false">
      <c r="B177" s="9" t="s">
        <v>405</v>
      </c>
      <c r="C177" s="10" t="s">
        <v>44</v>
      </c>
      <c r="D177" s="10" t="s">
        <v>406</v>
      </c>
      <c r="E177" s="10" t="s">
        <v>396</v>
      </c>
      <c r="F177" s="10" t="s">
        <v>20</v>
      </c>
      <c r="G177" s="18" t="n">
        <v>0.08</v>
      </c>
      <c r="H177" s="13" t="n">
        <f aca="false">G177/1000</f>
        <v>8E-005</v>
      </c>
      <c r="I177" s="16"/>
      <c r="J177" s="13" t="n">
        <f aca="false">I177/1000</f>
        <v>0</v>
      </c>
      <c r="K177" s="15" t="n">
        <v>0</v>
      </c>
    </row>
    <row r="178" customFormat="false" ht="32.25" hidden="false" customHeight="true" outlineLevel="0" collapsed="false">
      <c r="B178" s="9" t="s">
        <v>407</v>
      </c>
      <c r="C178" s="10" t="s">
        <v>13</v>
      </c>
      <c r="D178" s="10" t="s">
        <v>408</v>
      </c>
      <c r="E178" s="10" t="s">
        <v>409</v>
      </c>
      <c r="F178" s="10" t="s">
        <v>20</v>
      </c>
      <c r="G178" s="12" t="n">
        <v>2.5</v>
      </c>
      <c r="H178" s="13" t="n">
        <f aca="false">G178/1000</f>
        <v>0.0025</v>
      </c>
      <c r="I178" s="14" t="n">
        <v>1.072</v>
      </c>
      <c r="J178" s="13" t="n">
        <f aca="false">I178/1000</f>
        <v>0.001072</v>
      </c>
      <c r="K178" s="15" t="n">
        <v>0</v>
      </c>
    </row>
    <row r="179" customFormat="false" ht="32.25" hidden="false" customHeight="true" outlineLevel="0" collapsed="false">
      <c r="B179" s="9" t="s">
        <v>410</v>
      </c>
      <c r="C179" s="10" t="s">
        <v>13</v>
      </c>
      <c r="D179" s="10" t="s">
        <v>411</v>
      </c>
      <c r="E179" s="10" t="s">
        <v>409</v>
      </c>
      <c r="F179" s="10" t="s">
        <v>16</v>
      </c>
      <c r="G179" s="12" t="n">
        <v>2.5</v>
      </c>
      <c r="H179" s="13" t="n">
        <f aca="false">G179/1000</f>
        <v>0.0025</v>
      </c>
      <c r="I179" s="18" t="n">
        <v>0.11</v>
      </c>
      <c r="J179" s="13" t="n">
        <f aca="false">I179/1000</f>
        <v>0.00011</v>
      </c>
      <c r="K179" s="15" t="n">
        <v>0</v>
      </c>
    </row>
    <row r="180" customFormat="false" ht="32.25" hidden="false" customHeight="true" outlineLevel="0" collapsed="false">
      <c r="B180" s="9" t="s">
        <v>412</v>
      </c>
      <c r="C180" s="10" t="s">
        <v>44</v>
      </c>
      <c r="D180" s="10" t="s">
        <v>413</v>
      </c>
      <c r="E180" s="11" t="s">
        <v>15</v>
      </c>
      <c r="F180" s="10" t="s">
        <v>20</v>
      </c>
      <c r="G180" s="12" t="n">
        <v>1.1</v>
      </c>
      <c r="H180" s="13" t="n">
        <f aca="false">G180/1000</f>
        <v>0.0011</v>
      </c>
      <c r="I180" s="18" t="n">
        <v>0.15</v>
      </c>
      <c r="J180" s="13" t="n">
        <f aca="false">I180/1000</f>
        <v>0.00015</v>
      </c>
      <c r="K180" s="15" t="n">
        <v>0</v>
      </c>
    </row>
    <row r="181" customFormat="false" ht="32.25" hidden="false" customHeight="true" outlineLevel="0" collapsed="false">
      <c r="B181" s="9" t="s">
        <v>414</v>
      </c>
      <c r="C181" s="10" t="s">
        <v>13</v>
      </c>
      <c r="D181" s="10" t="s">
        <v>415</v>
      </c>
      <c r="E181" s="10" t="s">
        <v>409</v>
      </c>
      <c r="F181" s="10" t="s">
        <v>16</v>
      </c>
      <c r="G181" s="17" t="n">
        <v>2</v>
      </c>
      <c r="H181" s="13" t="n">
        <f aca="false">G181/1000</f>
        <v>0.002</v>
      </c>
      <c r="I181" s="18" t="n">
        <v>1.05</v>
      </c>
      <c r="J181" s="13" t="n">
        <f aca="false">I181/1000</f>
        <v>0.00105</v>
      </c>
      <c r="K181" s="15" t="n">
        <v>0</v>
      </c>
    </row>
    <row r="182" customFormat="false" ht="32.25" hidden="false" customHeight="true" outlineLevel="0" collapsed="false">
      <c r="B182" s="9" t="s">
        <v>416</v>
      </c>
      <c r="C182" s="10" t="s">
        <v>13</v>
      </c>
      <c r="D182" s="10" t="s">
        <v>417</v>
      </c>
      <c r="E182" s="10" t="s">
        <v>418</v>
      </c>
      <c r="F182" s="10" t="s">
        <v>20</v>
      </c>
      <c r="G182" s="12" t="n">
        <v>0.3</v>
      </c>
      <c r="H182" s="13" t="n">
        <f aca="false">G182/1000</f>
        <v>0.0003</v>
      </c>
      <c r="I182" s="16"/>
      <c r="J182" s="13" t="n">
        <f aca="false">I182/1000</f>
        <v>0</v>
      </c>
      <c r="K182" s="15" t="n">
        <v>0</v>
      </c>
    </row>
    <row r="183" customFormat="false" ht="32.25" hidden="false" customHeight="true" outlineLevel="0" collapsed="false">
      <c r="B183" s="9" t="s">
        <v>419</v>
      </c>
      <c r="C183" s="10" t="s">
        <v>13</v>
      </c>
      <c r="D183" s="10" t="s">
        <v>420</v>
      </c>
      <c r="E183" s="11" t="s">
        <v>15</v>
      </c>
      <c r="F183" s="10" t="s">
        <v>20</v>
      </c>
      <c r="G183" s="12" t="n">
        <v>0.7</v>
      </c>
      <c r="H183" s="13" t="n">
        <f aca="false">G183/1000</f>
        <v>0.0007</v>
      </c>
      <c r="I183" s="14" t="n">
        <v>0.518</v>
      </c>
      <c r="J183" s="13" t="n">
        <f aca="false">I183/1000</f>
        <v>0.000518</v>
      </c>
      <c r="K183" s="15" t="n">
        <v>0</v>
      </c>
    </row>
    <row r="184" customFormat="false" ht="32.25" hidden="false" customHeight="true" outlineLevel="0" collapsed="false">
      <c r="B184" s="9" t="s">
        <v>421</v>
      </c>
      <c r="C184" s="10" t="s">
        <v>13</v>
      </c>
      <c r="D184" s="10" t="s">
        <v>422</v>
      </c>
      <c r="E184" s="11" t="s">
        <v>15</v>
      </c>
      <c r="F184" s="10" t="s">
        <v>20</v>
      </c>
      <c r="G184" s="12" t="n">
        <v>0.5</v>
      </c>
      <c r="H184" s="13" t="n">
        <f aca="false">G184/1000</f>
        <v>0.0005</v>
      </c>
      <c r="I184" s="16"/>
      <c r="J184" s="13" t="n">
        <f aca="false">I184/1000</f>
        <v>0</v>
      </c>
      <c r="K184" s="15" t="n">
        <v>0</v>
      </c>
    </row>
    <row r="185" customFormat="false" ht="32.25" hidden="false" customHeight="true" outlineLevel="0" collapsed="false">
      <c r="B185" s="9" t="s">
        <v>423</v>
      </c>
      <c r="C185" s="10" t="s">
        <v>13</v>
      </c>
      <c r="D185" s="10" t="s">
        <v>424</v>
      </c>
      <c r="E185" s="10" t="s">
        <v>409</v>
      </c>
      <c r="F185" s="10" t="s">
        <v>16</v>
      </c>
      <c r="G185" s="12" t="n">
        <v>7.5</v>
      </c>
      <c r="H185" s="13" t="n">
        <f aca="false">G185/1000</f>
        <v>0.0075</v>
      </c>
      <c r="I185" s="14" t="n">
        <v>0.577</v>
      </c>
      <c r="J185" s="13" t="n">
        <f aca="false">I185/1000</f>
        <v>0.000577</v>
      </c>
      <c r="K185" s="15" t="n">
        <v>0</v>
      </c>
    </row>
    <row r="186" customFormat="false" ht="32.25" hidden="false" customHeight="true" outlineLevel="0" collapsed="false">
      <c r="B186" s="9" t="s">
        <v>425</v>
      </c>
      <c r="C186" s="10" t="s">
        <v>13</v>
      </c>
      <c r="D186" s="10" t="s">
        <v>426</v>
      </c>
      <c r="E186" s="10" t="s">
        <v>427</v>
      </c>
      <c r="F186" s="10" t="s">
        <v>20</v>
      </c>
      <c r="G186" s="18" t="n">
        <v>0.52</v>
      </c>
      <c r="H186" s="13" t="n">
        <f aca="false">G186/1000</f>
        <v>0.00052</v>
      </c>
      <c r="I186" s="16"/>
      <c r="J186" s="13" t="n">
        <f aca="false">I186/1000</f>
        <v>0</v>
      </c>
      <c r="K186" s="15" t="n">
        <v>0</v>
      </c>
    </row>
    <row r="187" customFormat="false" ht="32.25" hidden="false" customHeight="true" outlineLevel="0" collapsed="false">
      <c r="B187" s="9" t="s">
        <v>428</v>
      </c>
      <c r="C187" s="10" t="s">
        <v>13</v>
      </c>
      <c r="D187" s="10" t="s">
        <v>429</v>
      </c>
      <c r="E187" s="10" t="s">
        <v>430</v>
      </c>
      <c r="F187" s="10" t="s">
        <v>16</v>
      </c>
      <c r="G187" s="12" t="n">
        <v>3.7</v>
      </c>
      <c r="H187" s="13" t="n">
        <f aca="false">G187/1000</f>
        <v>0.0037</v>
      </c>
      <c r="I187" s="16"/>
      <c r="J187" s="13" t="n">
        <f aca="false">I187/1000</f>
        <v>0</v>
      </c>
      <c r="K187" s="15" t="n">
        <v>1.8</v>
      </c>
    </row>
    <row r="188" customFormat="false" ht="32.25" hidden="false" customHeight="true" outlineLevel="0" collapsed="false">
      <c r="B188" s="9" t="s">
        <v>431</v>
      </c>
      <c r="C188" s="10" t="s">
        <v>13</v>
      </c>
      <c r="D188" s="10" t="s">
        <v>18</v>
      </c>
      <c r="E188" s="11" t="s">
        <v>15</v>
      </c>
      <c r="F188" s="10" t="s">
        <v>20</v>
      </c>
      <c r="G188" s="18" t="n">
        <v>0.45</v>
      </c>
      <c r="H188" s="13" t="n">
        <f aca="false">G188/1000</f>
        <v>0.00045</v>
      </c>
      <c r="I188" s="16"/>
      <c r="J188" s="13" t="n">
        <f aca="false">I188/1000</f>
        <v>0</v>
      </c>
      <c r="K188" s="15" t="n">
        <v>0</v>
      </c>
    </row>
    <row r="189" customFormat="false" ht="32.25" hidden="false" customHeight="true" outlineLevel="0" collapsed="false">
      <c r="B189" s="9" t="s">
        <v>432</v>
      </c>
      <c r="C189" s="10" t="s">
        <v>13</v>
      </c>
      <c r="D189" s="10" t="s">
        <v>433</v>
      </c>
      <c r="E189" s="10" t="s">
        <v>434</v>
      </c>
      <c r="F189" s="10" t="s">
        <v>34</v>
      </c>
      <c r="G189" s="17" t="n">
        <v>50</v>
      </c>
      <c r="H189" s="13" t="n">
        <f aca="false">G189/1000</f>
        <v>0.05</v>
      </c>
      <c r="I189" s="14" t="n">
        <v>21.903</v>
      </c>
      <c r="J189" s="13" t="n">
        <f aca="false">I189/1000</f>
        <v>0.021903</v>
      </c>
      <c r="K189" s="15" t="n">
        <v>1.143</v>
      </c>
    </row>
    <row r="190" customFormat="false" ht="42.75" hidden="false" customHeight="true" outlineLevel="0" collapsed="false">
      <c r="B190" s="9" t="s">
        <v>435</v>
      </c>
      <c r="C190" s="10" t="s">
        <v>13</v>
      </c>
      <c r="D190" s="10" t="s">
        <v>436</v>
      </c>
      <c r="E190" s="10" t="s">
        <v>437</v>
      </c>
      <c r="F190" s="10" t="s">
        <v>20</v>
      </c>
      <c r="G190" s="18" t="n">
        <v>0.49</v>
      </c>
      <c r="H190" s="13" t="n">
        <f aca="false">G190/1000</f>
        <v>0.00049</v>
      </c>
      <c r="I190" s="18" t="n">
        <v>0.34</v>
      </c>
      <c r="J190" s="13" t="n">
        <f aca="false">I190/1000</f>
        <v>0.00034</v>
      </c>
      <c r="K190" s="15" t="n">
        <v>0</v>
      </c>
    </row>
    <row r="191" customFormat="false" ht="32.25" hidden="false" customHeight="true" outlineLevel="0" collapsed="false">
      <c r="B191" s="9" t="s">
        <v>438</v>
      </c>
      <c r="C191" s="10" t="s">
        <v>13</v>
      </c>
      <c r="D191" s="10" t="s">
        <v>439</v>
      </c>
      <c r="E191" s="11" t="s">
        <v>15</v>
      </c>
      <c r="F191" s="10" t="s">
        <v>16</v>
      </c>
      <c r="G191" s="14" t="n">
        <v>2.943</v>
      </c>
      <c r="H191" s="13" t="n">
        <f aca="false">G191/1000</f>
        <v>0.002943</v>
      </c>
      <c r="I191" s="14" t="n">
        <v>1.033</v>
      </c>
      <c r="J191" s="13" t="n">
        <f aca="false">I191/1000</f>
        <v>0.001033</v>
      </c>
      <c r="K191" s="15" t="n">
        <v>0</v>
      </c>
    </row>
    <row r="192" customFormat="false" ht="32.25" hidden="false" customHeight="true" outlineLevel="0" collapsed="false">
      <c r="B192" s="9" t="s">
        <v>440</v>
      </c>
      <c r="C192" s="10" t="s">
        <v>13</v>
      </c>
      <c r="D192" s="10" t="s">
        <v>441</v>
      </c>
      <c r="E192" s="10" t="s">
        <v>442</v>
      </c>
      <c r="F192" s="10" t="s">
        <v>20</v>
      </c>
      <c r="G192" s="12" t="n">
        <v>0.6</v>
      </c>
      <c r="H192" s="13" t="n">
        <f aca="false">G192/1000</f>
        <v>0.0006</v>
      </c>
      <c r="I192" s="18" t="n">
        <v>0.31</v>
      </c>
      <c r="J192" s="13" t="n">
        <f aca="false">I192/1000</f>
        <v>0.00031</v>
      </c>
      <c r="K192" s="15" t="n">
        <v>0</v>
      </c>
    </row>
    <row r="193" customFormat="false" ht="32.25" hidden="false" customHeight="true" outlineLevel="0" collapsed="false">
      <c r="B193" s="9" t="s">
        <v>443</v>
      </c>
      <c r="C193" s="10" t="s">
        <v>44</v>
      </c>
      <c r="D193" s="10" t="s">
        <v>444</v>
      </c>
      <c r="E193" s="10" t="s">
        <v>445</v>
      </c>
      <c r="F193" s="10" t="s">
        <v>20</v>
      </c>
      <c r="G193" s="18" t="n">
        <v>0.65</v>
      </c>
      <c r="H193" s="13" t="n">
        <f aca="false">G193/1000</f>
        <v>0.00065</v>
      </c>
      <c r="I193" s="12" t="n">
        <v>0.5</v>
      </c>
      <c r="J193" s="13" t="n">
        <f aca="false">I193/1000</f>
        <v>0.0005</v>
      </c>
      <c r="K193" s="15" t="n">
        <v>0</v>
      </c>
    </row>
    <row r="194" customFormat="false" ht="21.75" hidden="false" customHeight="true" outlineLevel="0" collapsed="false">
      <c r="B194" s="9" t="s">
        <v>446</v>
      </c>
      <c r="C194" s="10" t="s">
        <v>89</v>
      </c>
      <c r="D194" s="10" t="s">
        <v>447</v>
      </c>
      <c r="E194" s="11" t="s">
        <v>15</v>
      </c>
      <c r="F194" s="10" t="s">
        <v>20</v>
      </c>
      <c r="G194" s="12" t="n">
        <v>1.2</v>
      </c>
      <c r="H194" s="13" t="n">
        <f aca="false">G194/1000</f>
        <v>0.0012</v>
      </c>
      <c r="I194" s="14" t="n">
        <v>0.158</v>
      </c>
      <c r="J194" s="13" t="n">
        <f aca="false">I194/1000</f>
        <v>0.000158</v>
      </c>
      <c r="K194" s="15" t="n">
        <v>0</v>
      </c>
    </row>
    <row r="195" customFormat="false" ht="32.25" hidden="false" customHeight="true" outlineLevel="0" collapsed="false">
      <c r="B195" s="9" t="s">
        <v>448</v>
      </c>
      <c r="C195" s="10" t="s">
        <v>13</v>
      </c>
      <c r="D195" s="10" t="s">
        <v>449</v>
      </c>
      <c r="E195" s="11" t="s">
        <v>15</v>
      </c>
      <c r="F195" s="10" t="s">
        <v>16</v>
      </c>
      <c r="G195" s="12" t="n">
        <v>1.9</v>
      </c>
      <c r="H195" s="13" t="n">
        <f aca="false">G195/1000</f>
        <v>0.0019</v>
      </c>
      <c r="I195" s="14" t="n">
        <v>0.725</v>
      </c>
      <c r="J195" s="13" t="n">
        <f aca="false">I195/1000</f>
        <v>0.000725</v>
      </c>
      <c r="K195" s="15" t="n">
        <v>0</v>
      </c>
    </row>
    <row r="196" customFormat="false" ht="32.25" hidden="false" customHeight="true" outlineLevel="0" collapsed="false">
      <c r="B196" s="9" t="s">
        <v>450</v>
      </c>
      <c r="C196" s="10" t="s">
        <v>44</v>
      </c>
      <c r="D196" s="10" t="s">
        <v>168</v>
      </c>
      <c r="E196" s="11" t="s">
        <v>15</v>
      </c>
      <c r="F196" s="10" t="s">
        <v>20</v>
      </c>
      <c r="G196" s="12" t="n">
        <v>0.5</v>
      </c>
      <c r="H196" s="13" t="n">
        <f aca="false">G196/1000</f>
        <v>0.0005</v>
      </c>
      <c r="I196" s="16"/>
      <c r="J196" s="13" t="n">
        <f aca="false">I196/1000</f>
        <v>0</v>
      </c>
      <c r="K196" s="15" t="n">
        <v>0</v>
      </c>
    </row>
    <row r="197" customFormat="false" ht="32.25" hidden="false" customHeight="true" outlineLevel="0" collapsed="false">
      <c r="B197" s="9" t="s">
        <v>451</v>
      </c>
      <c r="C197" s="10" t="s">
        <v>13</v>
      </c>
      <c r="D197" s="10" t="s">
        <v>452</v>
      </c>
      <c r="E197" s="10" t="s">
        <v>453</v>
      </c>
      <c r="F197" s="10" t="s">
        <v>20</v>
      </c>
      <c r="G197" s="12" t="n">
        <v>0.7</v>
      </c>
      <c r="H197" s="13" t="n">
        <f aca="false">G197/1000</f>
        <v>0.0007</v>
      </c>
      <c r="I197" s="14" t="n">
        <v>0.413</v>
      </c>
      <c r="J197" s="13" t="n">
        <f aca="false">I197/1000</f>
        <v>0.000413</v>
      </c>
      <c r="K197" s="15" t="n">
        <v>0</v>
      </c>
    </row>
    <row r="198" customFormat="false" ht="32.25" hidden="false" customHeight="true" outlineLevel="0" collapsed="false">
      <c r="B198" s="9" t="s">
        <v>454</v>
      </c>
      <c r="C198" s="10" t="s">
        <v>13</v>
      </c>
      <c r="D198" s="10" t="s">
        <v>455</v>
      </c>
      <c r="E198" s="11" t="s">
        <v>15</v>
      </c>
      <c r="F198" s="10" t="s">
        <v>20</v>
      </c>
      <c r="G198" s="18" t="n">
        <v>0.33</v>
      </c>
      <c r="H198" s="13" t="n">
        <f aca="false">G198/1000</f>
        <v>0.00033</v>
      </c>
      <c r="I198" s="16"/>
      <c r="J198" s="13" t="n">
        <f aca="false">I198/1000</f>
        <v>0</v>
      </c>
      <c r="K198" s="15" t="n">
        <v>0</v>
      </c>
    </row>
    <row r="199" customFormat="false" ht="32.25" hidden="false" customHeight="true" outlineLevel="0" collapsed="false">
      <c r="B199" s="9" t="s">
        <v>456</v>
      </c>
      <c r="C199" s="10" t="s">
        <v>13</v>
      </c>
      <c r="D199" s="10" t="s">
        <v>457</v>
      </c>
      <c r="E199" s="10" t="s">
        <v>458</v>
      </c>
      <c r="F199" s="10" t="s">
        <v>16</v>
      </c>
      <c r="G199" s="17" t="n">
        <v>4</v>
      </c>
      <c r="H199" s="13" t="n">
        <f aca="false">G199/1000</f>
        <v>0.004</v>
      </c>
      <c r="I199" s="14" t="n">
        <v>2.647</v>
      </c>
      <c r="J199" s="13" t="n">
        <f aca="false">I199/1000</f>
        <v>0.002647</v>
      </c>
      <c r="K199" s="15" t="n">
        <v>0.05</v>
      </c>
    </row>
    <row r="200" customFormat="false" ht="42.75" hidden="false" customHeight="true" outlineLevel="0" collapsed="false">
      <c r="B200" s="9" t="s">
        <v>459</v>
      </c>
      <c r="C200" s="10" t="s">
        <v>150</v>
      </c>
      <c r="D200" s="10" t="s">
        <v>460</v>
      </c>
      <c r="E200" s="10" t="s">
        <v>461</v>
      </c>
      <c r="F200" s="10" t="s">
        <v>20</v>
      </c>
      <c r="G200" s="18" t="n">
        <v>1.05</v>
      </c>
      <c r="H200" s="13" t="n">
        <f aca="false">G200/1000</f>
        <v>0.00105</v>
      </c>
      <c r="I200" s="14" t="n">
        <v>0.799</v>
      </c>
      <c r="J200" s="13" t="n">
        <f aca="false">I200/1000</f>
        <v>0.000799</v>
      </c>
      <c r="K200" s="15" t="n">
        <v>0</v>
      </c>
    </row>
    <row r="201" customFormat="false" ht="32.25" hidden="false" customHeight="true" outlineLevel="0" collapsed="false">
      <c r="B201" s="9" t="s">
        <v>462</v>
      </c>
      <c r="C201" s="10" t="s">
        <v>13</v>
      </c>
      <c r="D201" s="10" t="s">
        <v>463</v>
      </c>
      <c r="E201" s="10" t="s">
        <v>33</v>
      </c>
      <c r="F201" s="10" t="s">
        <v>16</v>
      </c>
      <c r="G201" s="17" t="n">
        <v>9</v>
      </c>
      <c r="H201" s="13" t="n">
        <f aca="false">G201/1000</f>
        <v>0.009</v>
      </c>
      <c r="I201" s="14" t="n">
        <v>8.173</v>
      </c>
      <c r="J201" s="13" t="n">
        <f aca="false">I201/1000</f>
        <v>0.008173</v>
      </c>
      <c r="K201" s="15" t="n">
        <v>0</v>
      </c>
    </row>
    <row r="202" customFormat="false" ht="32.25" hidden="false" customHeight="true" outlineLevel="0" collapsed="false">
      <c r="B202" s="9" t="s">
        <v>464</v>
      </c>
      <c r="C202" s="10" t="s">
        <v>13</v>
      </c>
      <c r="D202" s="10" t="s">
        <v>465</v>
      </c>
      <c r="E202" s="10" t="s">
        <v>37</v>
      </c>
      <c r="F202" s="10" t="s">
        <v>20</v>
      </c>
      <c r="G202" s="17" t="n">
        <v>1</v>
      </c>
      <c r="H202" s="13" t="n">
        <f aca="false">G202/1000</f>
        <v>0.001</v>
      </c>
      <c r="I202" s="14" t="n">
        <v>0.408</v>
      </c>
      <c r="J202" s="13" t="n">
        <f aca="false">I202/1000</f>
        <v>0.000408</v>
      </c>
      <c r="K202" s="15" t="n">
        <v>0</v>
      </c>
    </row>
    <row r="203" customFormat="false" ht="32.25" hidden="false" customHeight="true" outlineLevel="0" collapsed="false">
      <c r="B203" s="9" t="s">
        <v>466</v>
      </c>
      <c r="C203" s="10" t="s">
        <v>44</v>
      </c>
      <c r="D203" s="10" t="s">
        <v>467</v>
      </c>
      <c r="E203" s="10" t="s">
        <v>33</v>
      </c>
      <c r="F203" s="10" t="s">
        <v>16</v>
      </c>
      <c r="G203" s="17" t="n">
        <v>4</v>
      </c>
      <c r="H203" s="13" t="n">
        <f aca="false">G203/1000</f>
        <v>0.004</v>
      </c>
      <c r="I203" s="14" t="n">
        <v>3.202</v>
      </c>
      <c r="J203" s="13" t="n">
        <f aca="false">I203/1000</f>
        <v>0.003202</v>
      </c>
      <c r="K203" s="15" t="n">
        <v>0</v>
      </c>
    </row>
    <row r="204" customFormat="false" ht="42.75" hidden="false" customHeight="true" outlineLevel="0" collapsed="false">
      <c r="B204" s="9" t="s">
        <v>468</v>
      </c>
      <c r="C204" s="10" t="s">
        <v>13</v>
      </c>
      <c r="D204" s="10" t="s">
        <v>469</v>
      </c>
      <c r="E204" s="10" t="s">
        <v>470</v>
      </c>
      <c r="F204" s="10" t="s">
        <v>16</v>
      </c>
      <c r="G204" s="17" t="n">
        <v>2</v>
      </c>
      <c r="H204" s="13" t="n">
        <f aca="false">G204/1000</f>
        <v>0.002</v>
      </c>
      <c r="I204" s="14" t="n">
        <v>1.731</v>
      </c>
      <c r="J204" s="13" t="n">
        <f aca="false">I204/1000</f>
        <v>0.001731</v>
      </c>
      <c r="K204" s="15" t="n">
        <v>0</v>
      </c>
    </row>
    <row r="205" customFormat="false" ht="32.25" hidden="false" customHeight="true" outlineLevel="0" collapsed="false">
      <c r="B205" s="9" t="s">
        <v>471</v>
      </c>
      <c r="C205" s="10" t="s">
        <v>13</v>
      </c>
      <c r="D205" s="10" t="s">
        <v>472</v>
      </c>
      <c r="E205" s="10" t="s">
        <v>473</v>
      </c>
      <c r="F205" s="10" t="s">
        <v>20</v>
      </c>
      <c r="G205" s="17" t="n">
        <v>1</v>
      </c>
      <c r="H205" s="13" t="n">
        <f aca="false">G205/1000</f>
        <v>0.001</v>
      </c>
      <c r="I205" s="17" t="n">
        <v>1</v>
      </c>
      <c r="J205" s="13" t="n">
        <f aca="false">I205/1000</f>
        <v>0.001</v>
      </c>
      <c r="K205" s="15" t="n">
        <v>0</v>
      </c>
    </row>
    <row r="206" customFormat="false" ht="32.25" hidden="false" customHeight="true" outlineLevel="0" collapsed="false">
      <c r="B206" s="9" t="s">
        <v>474</v>
      </c>
      <c r="C206" s="10" t="s">
        <v>13</v>
      </c>
      <c r="D206" s="10" t="s">
        <v>475</v>
      </c>
      <c r="E206" s="10" t="s">
        <v>476</v>
      </c>
      <c r="F206" s="10" t="s">
        <v>20</v>
      </c>
      <c r="G206" s="12" t="n">
        <v>1.1</v>
      </c>
      <c r="H206" s="13" t="n">
        <f aca="false">G206/1000</f>
        <v>0.0011</v>
      </c>
      <c r="I206" s="14" t="n">
        <v>0.271</v>
      </c>
      <c r="J206" s="13" t="n">
        <f aca="false">I206/1000</f>
        <v>0.000271</v>
      </c>
      <c r="K206" s="15" t="n">
        <v>0</v>
      </c>
    </row>
    <row r="207" customFormat="false" ht="32.25" hidden="false" customHeight="true" outlineLevel="0" collapsed="false">
      <c r="B207" s="9" t="s">
        <v>477</v>
      </c>
      <c r="C207" s="10" t="s">
        <v>13</v>
      </c>
      <c r="D207" s="10" t="s">
        <v>478</v>
      </c>
      <c r="E207" s="11" t="s">
        <v>15</v>
      </c>
      <c r="F207" s="10" t="s">
        <v>20</v>
      </c>
      <c r="G207" s="12" t="n">
        <v>0.5</v>
      </c>
      <c r="H207" s="13" t="n">
        <f aca="false">G207/1000</f>
        <v>0.0005</v>
      </c>
      <c r="I207" s="12" t="n">
        <v>0.5</v>
      </c>
      <c r="J207" s="13" t="n">
        <f aca="false">I207/1000</f>
        <v>0.0005</v>
      </c>
      <c r="K207" s="15" t="n">
        <v>0</v>
      </c>
    </row>
    <row r="208" customFormat="false" ht="32.25" hidden="false" customHeight="true" outlineLevel="0" collapsed="false">
      <c r="B208" s="9" t="s">
        <v>479</v>
      </c>
      <c r="C208" s="10" t="s">
        <v>13</v>
      </c>
      <c r="D208" s="10" t="s">
        <v>480</v>
      </c>
      <c r="E208" s="10" t="s">
        <v>481</v>
      </c>
      <c r="F208" s="10" t="s">
        <v>20</v>
      </c>
      <c r="G208" s="12" t="n">
        <v>0.5</v>
      </c>
      <c r="H208" s="13" t="n">
        <f aca="false">G208/1000</f>
        <v>0.0005</v>
      </c>
      <c r="I208" s="16"/>
      <c r="J208" s="13" t="n">
        <f aca="false">I208/1000</f>
        <v>0</v>
      </c>
      <c r="K208" s="15" t="n">
        <v>0</v>
      </c>
    </row>
    <row r="209" customFormat="false" ht="32.25" hidden="false" customHeight="true" outlineLevel="0" collapsed="false">
      <c r="B209" s="9" t="s">
        <v>482</v>
      </c>
      <c r="C209" s="10" t="s">
        <v>13</v>
      </c>
      <c r="D209" s="10" t="s">
        <v>483</v>
      </c>
      <c r="E209" s="11" t="s">
        <v>15</v>
      </c>
      <c r="F209" s="10" t="s">
        <v>20</v>
      </c>
      <c r="G209" s="18" t="n">
        <v>0.72</v>
      </c>
      <c r="H209" s="13" t="n">
        <f aca="false">G209/1000</f>
        <v>0.00072</v>
      </c>
      <c r="I209" s="14" t="n">
        <v>0.717</v>
      </c>
      <c r="J209" s="13" t="n">
        <f aca="false">I209/1000</f>
        <v>0.000717</v>
      </c>
      <c r="K209" s="15" t="n">
        <v>0</v>
      </c>
    </row>
    <row r="210" customFormat="false" ht="32.25" hidden="false" customHeight="true" outlineLevel="0" collapsed="false">
      <c r="B210" s="9" t="s">
        <v>484</v>
      </c>
      <c r="C210" s="10" t="s">
        <v>13</v>
      </c>
      <c r="D210" s="10" t="s">
        <v>65</v>
      </c>
      <c r="E210" s="11" t="s">
        <v>15</v>
      </c>
      <c r="F210" s="10" t="s">
        <v>16</v>
      </c>
      <c r="G210" s="17" t="n">
        <v>1</v>
      </c>
      <c r="H210" s="13" t="n">
        <f aca="false">G210/1000</f>
        <v>0.001</v>
      </c>
      <c r="I210" s="14" t="n">
        <v>0.498</v>
      </c>
      <c r="J210" s="13" t="n">
        <f aca="false">I210/1000</f>
        <v>0.000498</v>
      </c>
      <c r="K210" s="15" t="n">
        <v>0</v>
      </c>
    </row>
    <row r="211" customFormat="false" ht="32.25" hidden="false" customHeight="true" outlineLevel="0" collapsed="false">
      <c r="B211" s="9" t="s">
        <v>485</v>
      </c>
      <c r="C211" s="10" t="s">
        <v>13</v>
      </c>
      <c r="D211" s="10" t="s">
        <v>486</v>
      </c>
      <c r="E211" s="11" t="s">
        <v>15</v>
      </c>
      <c r="F211" s="10" t="s">
        <v>16</v>
      </c>
      <c r="G211" s="17" t="n">
        <v>2</v>
      </c>
      <c r="H211" s="13" t="n">
        <f aca="false">G211/1000</f>
        <v>0.002</v>
      </c>
      <c r="I211" s="16"/>
      <c r="J211" s="13" t="n">
        <f aca="false">I211/1000</f>
        <v>0</v>
      </c>
      <c r="K211" s="15" t="n">
        <v>0</v>
      </c>
    </row>
    <row r="212" customFormat="false" ht="32.25" hidden="false" customHeight="true" outlineLevel="0" collapsed="false">
      <c r="B212" s="9" t="s">
        <v>487</v>
      </c>
      <c r="C212" s="10" t="s">
        <v>13</v>
      </c>
      <c r="D212" s="10" t="s">
        <v>488</v>
      </c>
      <c r="E212" s="10" t="s">
        <v>489</v>
      </c>
      <c r="F212" s="10" t="s">
        <v>20</v>
      </c>
      <c r="G212" s="12" t="n">
        <v>0.7</v>
      </c>
      <c r="H212" s="13" t="n">
        <f aca="false">G212/1000</f>
        <v>0.0007</v>
      </c>
      <c r="I212" s="14" t="n">
        <v>0.199</v>
      </c>
      <c r="J212" s="13" t="n">
        <f aca="false">I212/1000</f>
        <v>0.000199</v>
      </c>
      <c r="K212" s="15" t="n">
        <v>0</v>
      </c>
    </row>
    <row r="213" customFormat="false" ht="32.25" hidden="false" customHeight="true" outlineLevel="0" collapsed="false">
      <c r="B213" s="9" t="s">
        <v>490</v>
      </c>
      <c r="C213" s="10" t="s">
        <v>13</v>
      </c>
      <c r="D213" s="10" t="s">
        <v>491</v>
      </c>
      <c r="E213" s="11" t="s">
        <v>15</v>
      </c>
      <c r="F213" s="10" t="s">
        <v>20</v>
      </c>
      <c r="G213" s="12" t="n">
        <v>0.4</v>
      </c>
      <c r="H213" s="13" t="n">
        <f aca="false">G213/1000</f>
        <v>0.0004</v>
      </c>
      <c r="I213" s="14" t="n">
        <v>0.365</v>
      </c>
      <c r="J213" s="13" t="n">
        <f aca="false">I213/1000</f>
        <v>0.000365</v>
      </c>
      <c r="K213" s="15" t="n">
        <v>0</v>
      </c>
    </row>
    <row r="214" customFormat="false" ht="32.25" hidden="false" customHeight="true" outlineLevel="0" collapsed="false">
      <c r="B214" s="9" t="s">
        <v>492</v>
      </c>
      <c r="C214" s="10" t="s">
        <v>13</v>
      </c>
      <c r="D214" s="10" t="s">
        <v>18</v>
      </c>
      <c r="E214" s="11" t="s">
        <v>15</v>
      </c>
      <c r="F214" s="10" t="s">
        <v>16</v>
      </c>
      <c r="G214" s="12" t="n">
        <v>1.6</v>
      </c>
      <c r="H214" s="13" t="n">
        <f aca="false">G214/1000</f>
        <v>0.0016</v>
      </c>
      <c r="I214" s="14" t="n">
        <v>0.681</v>
      </c>
      <c r="J214" s="13" t="n">
        <f aca="false">I214/1000</f>
        <v>0.000681</v>
      </c>
      <c r="K214" s="15" t="n">
        <v>0</v>
      </c>
    </row>
    <row r="215" customFormat="false" ht="32.25" hidden="false" customHeight="true" outlineLevel="0" collapsed="false">
      <c r="B215" s="9" t="s">
        <v>493</v>
      </c>
      <c r="C215" s="10" t="s">
        <v>13</v>
      </c>
      <c r="D215" s="10" t="s">
        <v>494</v>
      </c>
      <c r="E215" s="11" t="s">
        <v>15</v>
      </c>
      <c r="F215" s="10" t="s">
        <v>20</v>
      </c>
      <c r="G215" s="17" t="n">
        <v>1</v>
      </c>
      <c r="H215" s="13" t="n">
        <f aca="false">G215/1000</f>
        <v>0.001</v>
      </c>
      <c r="I215" s="12" t="n">
        <v>0.1</v>
      </c>
      <c r="J215" s="13" t="n">
        <f aca="false">I215/1000</f>
        <v>0.0001</v>
      </c>
      <c r="K215" s="15" t="n">
        <v>0</v>
      </c>
    </row>
    <row r="216" customFormat="false" ht="32.25" hidden="false" customHeight="true" outlineLevel="0" collapsed="false">
      <c r="B216" s="9" t="s">
        <v>495</v>
      </c>
      <c r="C216" s="10" t="s">
        <v>13</v>
      </c>
      <c r="D216" s="10" t="s">
        <v>51</v>
      </c>
      <c r="E216" s="10" t="s">
        <v>496</v>
      </c>
      <c r="F216" s="10" t="s">
        <v>20</v>
      </c>
      <c r="G216" s="18" t="n">
        <v>0.59</v>
      </c>
      <c r="H216" s="13" t="n">
        <f aca="false">G216/1000</f>
        <v>0.00059</v>
      </c>
      <c r="I216" s="14" t="n">
        <v>0.376</v>
      </c>
      <c r="J216" s="13" t="n">
        <f aca="false">I216/1000</f>
        <v>0.000376</v>
      </c>
      <c r="K216" s="15" t="n">
        <v>0</v>
      </c>
    </row>
    <row r="217" customFormat="false" ht="32.25" hidden="false" customHeight="true" outlineLevel="0" collapsed="false">
      <c r="B217" s="9" t="s">
        <v>497</v>
      </c>
      <c r="C217" s="10" t="s">
        <v>44</v>
      </c>
      <c r="D217" s="10" t="s">
        <v>498</v>
      </c>
      <c r="E217" s="11" t="s">
        <v>15</v>
      </c>
      <c r="F217" s="10" t="s">
        <v>20</v>
      </c>
      <c r="G217" s="18" t="n">
        <v>0.43</v>
      </c>
      <c r="H217" s="13" t="n">
        <f aca="false">G217/1000</f>
        <v>0.00043</v>
      </c>
      <c r="I217" s="12" t="n">
        <v>0.2</v>
      </c>
      <c r="J217" s="13" t="n">
        <f aca="false">I217/1000</f>
        <v>0.0002</v>
      </c>
      <c r="K217" s="15" t="n">
        <v>0</v>
      </c>
    </row>
    <row r="218" customFormat="false" ht="32.25" hidden="false" customHeight="true" outlineLevel="0" collapsed="false">
      <c r="B218" s="9" t="s">
        <v>499</v>
      </c>
      <c r="C218" s="10" t="s">
        <v>44</v>
      </c>
      <c r="D218" s="10" t="s">
        <v>49</v>
      </c>
      <c r="E218" s="11" t="s">
        <v>15</v>
      </c>
      <c r="F218" s="10" t="s">
        <v>20</v>
      </c>
      <c r="G218" s="17" t="n">
        <v>1</v>
      </c>
      <c r="H218" s="13" t="n">
        <f aca="false">G218/1000</f>
        <v>0.001</v>
      </c>
      <c r="I218" s="17" t="n">
        <v>1</v>
      </c>
      <c r="J218" s="13" t="n">
        <f aca="false">I218/1000</f>
        <v>0.001</v>
      </c>
      <c r="K218" s="15" t="n">
        <v>0</v>
      </c>
    </row>
    <row r="219" customFormat="false" ht="32.25" hidden="false" customHeight="true" outlineLevel="0" collapsed="false">
      <c r="B219" s="9" t="s">
        <v>500</v>
      </c>
      <c r="C219" s="10" t="s">
        <v>44</v>
      </c>
      <c r="D219" s="10" t="s">
        <v>501</v>
      </c>
      <c r="E219" s="10" t="s">
        <v>502</v>
      </c>
      <c r="F219" s="10" t="s">
        <v>16</v>
      </c>
      <c r="G219" s="14" t="n">
        <v>10.384</v>
      </c>
      <c r="H219" s="13" t="n">
        <f aca="false">G219/1000</f>
        <v>0.010384</v>
      </c>
      <c r="I219" s="16"/>
      <c r="J219" s="13" t="n">
        <f aca="false">I219/1000</f>
        <v>0</v>
      </c>
      <c r="K219" s="15" t="n">
        <v>0</v>
      </c>
    </row>
    <row r="220" customFormat="false" ht="32.25" hidden="false" customHeight="true" outlineLevel="0" collapsed="false">
      <c r="B220" s="9" t="s">
        <v>503</v>
      </c>
      <c r="C220" s="10" t="s">
        <v>13</v>
      </c>
      <c r="D220" s="10" t="s">
        <v>504</v>
      </c>
      <c r="E220" s="11" t="s">
        <v>15</v>
      </c>
      <c r="F220" s="10" t="s">
        <v>16</v>
      </c>
      <c r="G220" s="12" t="n">
        <v>2.5</v>
      </c>
      <c r="H220" s="13" t="n">
        <f aca="false">G220/1000</f>
        <v>0.0025</v>
      </c>
      <c r="I220" s="14" t="n">
        <v>0.702</v>
      </c>
      <c r="J220" s="13" t="n">
        <f aca="false">I220/1000</f>
        <v>0.000702</v>
      </c>
      <c r="K220" s="15" t="n">
        <v>0</v>
      </c>
    </row>
    <row r="221" customFormat="false" ht="32.25" hidden="false" customHeight="true" outlineLevel="0" collapsed="false">
      <c r="B221" s="9" t="s">
        <v>505</v>
      </c>
      <c r="C221" s="10" t="s">
        <v>13</v>
      </c>
      <c r="D221" s="10" t="s">
        <v>506</v>
      </c>
      <c r="E221" s="10" t="s">
        <v>507</v>
      </c>
      <c r="F221" s="10" t="s">
        <v>20</v>
      </c>
      <c r="G221" s="12" t="n">
        <v>0.7</v>
      </c>
      <c r="H221" s="13" t="n">
        <f aca="false">G221/1000</f>
        <v>0.0007</v>
      </c>
      <c r="I221" s="14" t="n">
        <v>0.525</v>
      </c>
      <c r="J221" s="13" t="n">
        <f aca="false">I221/1000</f>
        <v>0.000525</v>
      </c>
      <c r="K221" s="15" t="n">
        <v>0</v>
      </c>
    </row>
    <row r="222" customFormat="false" ht="32.25" hidden="false" customHeight="true" outlineLevel="0" collapsed="false">
      <c r="B222" s="9" t="s">
        <v>508</v>
      </c>
      <c r="C222" s="10" t="s">
        <v>13</v>
      </c>
      <c r="D222" s="10" t="s">
        <v>509</v>
      </c>
      <c r="E222" s="10" t="s">
        <v>179</v>
      </c>
      <c r="F222" s="10" t="s">
        <v>20</v>
      </c>
      <c r="G222" s="12" t="n">
        <v>0.7</v>
      </c>
      <c r="H222" s="13" t="n">
        <f aca="false">G222/1000</f>
        <v>0.0007</v>
      </c>
      <c r="I222" s="18" t="n">
        <v>0.21</v>
      </c>
      <c r="J222" s="13" t="n">
        <f aca="false">I222/1000</f>
        <v>0.00021</v>
      </c>
      <c r="K222" s="15" t="n">
        <v>0</v>
      </c>
    </row>
    <row r="223" customFormat="false" ht="32.25" hidden="false" customHeight="true" outlineLevel="0" collapsed="false">
      <c r="B223" s="9" t="s">
        <v>510</v>
      </c>
      <c r="C223" s="10" t="s">
        <v>13</v>
      </c>
      <c r="D223" s="10" t="s">
        <v>511</v>
      </c>
      <c r="E223" s="10" t="s">
        <v>179</v>
      </c>
      <c r="F223" s="10" t="s">
        <v>20</v>
      </c>
      <c r="G223" s="12" t="n">
        <v>0.9</v>
      </c>
      <c r="H223" s="13" t="n">
        <f aca="false">G223/1000</f>
        <v>0.0009</v>
      </c>
      <c r="I223" s="18" t="n">
        <v>0.42</v>
      </c>
      <c r="J223" s="13" t="n">
        <f aca="false">I223/1000</f>
        <v>0.00042</v>
      </c>
      <c r="K223" s="15" t="n">
        <v>0</v>
      </c>
    </row>
    <row r="224" customFormat="false" ht="32.25" hidden="false" customHeight="true" outlineLevel="0" collapsed="false">
      <c r="B224" s="9" t="s">
        <v>512</v>
      </c>
      <c r="C224" s="10" t="s">
        <v>13</v>
      </c>
      <c r="D224" s="10" t="s">
        <v>513</v>
      </c>
      <c r="E224" s="11" t="s">
        <v>15</v>
      </c>
      <c r="F224" s="10" t="s">
        <v>20</v>
      </c>
      <c r="G224" s="17" t="n">
        <v>1</v>
      </c>
      <c r="H224" s="13" t="n">
        <f aca="false">G224/1000</f>
        <v>0.001</v>
      </c>
      <c r="I224" s="17" t="n">
        <v>1</v>
      </c>
      <c r="J224" s="13" t="n">
        <f aca="false">I224/1000</f>
        <v>0.001</v>
      </c>
      <c r="K224" s="15" t="n">
        <v>0</v>
      </c>
    </row>
    <row r="225" customFormat="false" ht="32.25" hidden="false" customHeight="true" outlineLevel="0" collapsed="false">
      <c r="B225" s="9" t="s">
        <v>514</v>
      </c>
      <c r="C225" s="10" t="s">
        <v>13</v>
      </c>
      <c r="D225" s="10" t="s">
        <v>515</v>
      </c>
      <c r="E225" s="11" t="s">
        <v>15</v>
      </c>
      <c r="F225" s="10" t="s">
        <v>20</v>
      </c>
      <c r="G225" s="12" t="n">
        <v>0.4</v>
      </c>
      <c r="H225" s="13" t="n">
        <f aca="false">G225/1000</f>
        <v>0.0004</v>
      </c>
      <c r="I225" s="16"/>
      <c r="J225" s="13" t="n">
        <f aca="false">I225/1000</f>
        <v>0</v>
      </c>
      <c r="K225" s="15" t="n">
        <v>0</v>
      </c>
    </row>
    <row r="226" customFormat="false" ht="32.25" hidden="false" customHeight="true" outlineLevel="0" collapsed="false">
      <c r="B226" s="9" t="s">
        <v>516</v>
      </c>
      <c r="C226" s="10" t="s">
        <v>44</v>
      </c>
      <c r="D226" s="10" t="s">
        <v>517</v>
      </c>
      <c r="E226" s="10" t="s">
        <v>518</v>
      </c>
      <c r="F226" s="10" t="s">
        <v>20</v>
      </c>
      <c r="G226" s="12" t="n">
        <v>0.5</v>
      </c>
      <c r="H226" s="13" t="n">
        <f aca="false">G226/1000</f>
        <v>0.0005</v>
      </c>
      <c r="I226" s="16"/>
      <c r="J226" s="13" t="n">
        <f aca="false">I226/1000</f>
        <v>0</v>
      </c>
      <c r="K226" s="15" t="n">
        <v>0</v>
      </c>
    </row>
    <row r="227" customFormat="false" ht="32.25" hidden="false" customHeight="true" outlineLevel="0" collapsed="false">
      <c r="B227" s="9" t="s">
        <v>519</v>
      </c>
      <c r="C227" s="10" t="s">
        <v>13</v>
      </c>
      <c r="D227" s="10" t="s">
        <v>520</v>
      </c>
      <c r="E227" s="10" t="s">
        <v>521</v>
      </c>
      <c r="F227" s="10" t="s">
        <v>20</v>
      </c>
      <c r="G227" s="18" t="n">
        <v>0.55</v>
      </c>
      <c r="H227" s="13" t="n">
        <f aca="false">G227/1000</f>
        <v>0.00055</v>
      </c>
      <c r="I227" s="18" t="n">
        <v>0.55</v>
      </c>
      <c r="J227" s="13" t="n">
        <f aca="false">I227/1000</f>
        <v>0.00055</v>
      </c>
      <c r="K227" s="15" t="n">
        <v>0</v>
      </c>
    </row>
    <row r="228" customFormat="false" ht="32.25" hidden="false" customHeight="true" outlineLevel="0" collapsed="false">
      <c r="B228" s="9" t="s">
        <v>522</v>
      </c>
      <c r="C228" s="10" t="s">
        <v>44</v>
      </c>
      <c r="D228" s="10" t="s">
        <v>523</v>
      </c>
      <c r="E228" s="10" t="s">
        <v>524</v>
      </c>
      <c r="F228" s="10" t="s">
        <v>16</v>
      </c>
      <c r="G228" s="18" t="n">
        <v>8.15</v>
      </c>
      <c r="H228" s="13" t="n">
        <f aca="false">G228/1000</f>
        <v>0.00815</v>
      </c>
      <c r="I228" s="14" t="n">
        <v>1.926</v>
      </c>
      <c r="J228" s="13" t="n">
        <f aca="false">I228/1000</f>
        <v>0.001926</v>
      </c>
      <c r="K228" s="15" t="n">
        <v>0</v>
      </c>
    </row>
    <row r="229" customFormat="false" ht="21.75" hidden="false" customHeight="true" outlineLevel="0" collapsed="false">
      <c r="B229" s="9" t="s">
        <v>525</v>
      </c>
      <c r="C229" s="10" t="s">
        <v>131</v>
      </c>
      <c r="D229" s="10" t="s">
        <v>526</v>
      </c>
      <c r="E229" s="11" t="s">
        <v>15</v>
      </c>
      <c r="F229" s="10" t="s">
        <v>20</v>
      </c>
      <c r="G229" s="12" t="n">
        <v>0.2</v>
      </c>
      <c r="H229" s="13" t="n">
        <f aca="false">G229/1000</f>
        <v>0.0002</v>
      </c>
      <c r="I229" s="14" t="n">
        <v>0.162</v>
      </c>
      <c r="J229" s="13" t="n">
        <f aca="false">I229/1000</f>
        <v>0.000162</v>
      </c>
      <c r="K229" s="15" t="n">
        <v>0</v>
      </c>
    </row>
    <row r="230" customFormat="false" ht="32.25" hidden="false" customHeight="true" outlineLevel="0" collapsed="false">
      <c r="B230" s="9" t="s">
        <v>527</v>
      </c>
      <c r="C230" s="10" t="s">
        <v>13</v>
      </c>
      <c r="D230" s="10" t="s">
        <v>528</v>
      </c>
      <c r="E230" s="10" t="s">
        <v>529</v>
      </c>
      <c r="F230" s="10" t="s">
        <v>20</v>
      </c>
      <c r="G230" s="12" t="n">
        <v>0.4</v>
      </c>
      <c r="H230" s="13" t="n">
        <f aca="false">G230/1000</f>
        <v>0.0004</v>
      </c>
      <c r="I230" s="14" t="n">
        <v>0.209</v>
      </c>
      <c r="J230" s="13" t="n">
        <f aca="false">I230/1000</f>
        <v>0.000209</v>
      </c>
      <c r="K230" s="15" t="n">
        <v>0</v>
      </c>
    </row>
    <row r="231" customFormat="false" ht="32.25" hidden="false" customHeight="true" outlineLevel="0" collapsed="false">
      <c r="B231" s="9" t="s">
        <v>530</v>
      </c>
      <c r="C231" s="10" t="s">
        <v>13</v>
      </c>
      <c r="D231" s="10" t="s">
        <v>18</v>
      </c>
      <c r="E231" s="11" t="s">
        <v>15</v>
      </c>
      <c r="F231" s="10" t="s">
        <v>20</v>
      </c>
      <c r="G231" s="12" t="n">
        <v>0.2</v>
      </c>
      <c r="H231" s="13" t="n">
        <f aca="false">G231/1000</f>
        <v>0.0002</v>
      </c>
      <c r="I231" s="16"/>
      <c r="J231" s="13" t="n">
        <f aca="false">I231/1000</f>
        <v>0</v>
      </c>
      <c r="K231" s="15" t="n">
        <v>0</v>
      </c>
    </row>
    <row r="232" customFormat="false" ht="21.75" hidden="false" customHeight="true" outlineLevel="0" collapsed="false">
      <c r="B232" s="9" t="s">
        <v>531</v>
      </c>
      <c r="C232" s="10" t="s">
        <v>131</v>
      </c>
      <c r="D232" s="10" t="s">
        <v>532</v>
      </c>
      <c r="E232" s="11" t="s">
        <v>15</v>
      </c>
      <c r="F232" s="10" t="s">
        <v>20</v>
      </c>
      <c r="G232" s="18" t="n">
        <v>0.39</v>
      </c>
      <c r="H232" s="13" t="n">
        <f aca="false">G232/1000</f>
        <v>0.00039</v>
      </c>
      <c r="I232" s="18" t="n">
        <v>0.19</v>
      </c>
      <c r="J232" s="13" t="n">
        <f aca="false">I232/1000</f>
        <v>0.00019</v>
      </c>
      <c r="K232" s="15" t="n">
        <v>0</v>
      </c>
    </row>
    <row r="233" customFormat="false" ht="32.25" hidden="false" customHeight="true" outlineLevel="0" collapsed="false">
      <c r="B233" s="9" t="s">
        <v>533</v>
      </c>
      <c r="C233" s="10" t="s">
        <v>44</v>
      </c>
      <c r="D233" s="10" t="s">
        <v>534</v>
      </c>
      <c r="E233" s="11" t="s">
        <v>15</v>
      </c>
      <c r="F233" s="10" t="s">
        <v>20</v>
      </c>
      <c r="G233" s="12" t="n">
        <v>0.7</v>
      </c>
      <c r="H233" s="13" t="n">
        <f aca="false">G233/1000</f>
        <v>0.0007</v>
      </c>
      <c r="I233" s="12" t="n">
        <v>0.7</v>
      </c>
      <c r="J233" s="13" t="n">
        <f aca="false">I233/1000</f>
        <v>0.0007</v>
      </c>
      <c r="K233" s="15" t="n">
        <v>0</v>
      </c>
    </row>
    <row r="234" customFormat="false" ht="32.25" hidden="false" customHeight="true" outlineLevel="0" collapsed="false">
      <c r="B234" s="9" t="s">
        <v>535</v>
      </c>
      <c r="C234" s="10" t="s">
        <v>13</v>
      </c>
      <c r="D234" s="10" t="s">
        <v>536</v>
      </c>
      <c r="E234" s="10" t="s">
        <v>537</v>
      </c>
      <c r="F234" s="10" t="s">
        <v>20</v>
      </c>
      <c r="G234" s="17" t="n">
        <v>1</v>
      </c>
      <c r="H234" s="13" t="n">
        <f aca="false">G234/1000</f>
        <v>0.001</v>
      </c>
      <c r="I234" s="14" t="n">
        <v>0.462</v>
      </c>
      <c r="J234" s="13" t="n">
        <f aca="false">I234/1000</f>
        <v>0.000462</v>
      </c>
      <c r="K234" s="15" t="n">
        <v>0</v>
      </c>
    </row>
    <row r="235" customFormat="false" ht="32.25" hidden="false" customHeight="true" outlineLevel="0" collapsed="false">
      <c r="B235" s="9" t="s">
        <v>538</v>
      </c>
      <c r="C235" s="10" t="s">
        <v>13</v>
      </c>
      <c r="D235" s="10" t="s">
        <v>539</v>
      </c>
      <c r="E235" s="10" t="s">
        <v>540</v>
      </c>
      <c r="F235" s="10" t="s">
        <v>20</v>
      </c>
      <c r="G235" s="12" t="n">
        <v>0.9</v>
      </c>
      <c r="H235" s="13" t="n">
        <f aca="false">G235/1000</f>
        <v>0.0009</v>
      </c>
      <c r="I235" s="16"/>
      <c r="J235" s="13" t="n">
        <f aca="false">I235/1000</f>
        <v>0</v>
      </c>
      <c r="K235" s="15" t="n">
        <v>0</v>
      </c>
    </row>
    <row r="236" customFormat="false" ht="32.25" hidden="false" customHeight="true" outlineLevel="0" collapsed="false">
      <c r="B236" s="9" t="s">
        <v>541</v>
      </c>
      <c r="C236" s="10" t="s">
        <v>44</v>
      </c>
      <c r="D236" s="10" t="s">
        <v>542</v>
      </c>
      <c r="E236" s="10" t="s">
        <v>540</v>
      </c>
      <c r="F236" s="10" t="s">
        <v>16</v>
      </c>
      <c r="G236" s="12" t="n">
        <v>1.6</v>
      </c>
      <c r="H236" s="13" t="n">
        <f aca="false">G236/1000</f>
        <v>0.0016</v>
      </c>
      <c r="I236" s="12" t="n">
        <v>1.6</v>
      </c>
      <c r="J236" s="13" t="n">
        <f aca="false">I236/1000</f>
        <v>0.0016</v>
      </c>
      <c r="K236" s="15" t="n">
        <v>0</v>
      </c>
    </row>
    <row r="237" customFormat="false" ht="21.75" hidden="false" customHeight="true" outlineLevel="0" collapsed="false">
      <c r="B237" s="9" t="s">
        <v>543</v>
      </c>
      <c r="C237" s="10" t="s">
        <v>131</v>
      </c>
      <c r="D237" s="10" t="s">
        <v>544</v>
      </c>
      <c r="E237" s="10" t="s">
        <v>540</v>
      </c>
      <c r="F237" s="10" t="s">
        <v>20</v>
      </c>
      <c r="G237" s="18" t="n">
        <v>0.17</v>
      </c>
      <c r="H237" s="13" t="n">
        <f aca="false">G237/1000</f>
        <v>0.00017</v>
      </c>
      <c r="I237" s="14" t="n">
        <v>0.321</v>
      </c>
      <c r="J237" s="13" t="n">
        <f aca="false">I237/1000</f>
        <v>0.000321</v>
      </c>
      <c r="K237" s="15" t="n">
        <v>0</v>
      </c>
    </row>
    <row r="238" customFormat="false" ht="32.25" hidden="false" customHeight="true" outlineLevel="0" collapsed="false">
      <c r="B238" s="9" t="s">
        <v>545</v>
      </c>
      <c r="C238" s="10" t="s">
        <v>44</v>
      </c>
      <c r="D238" s="10" t="s">
        <v>546</v>
      </c>
      <c r="E238" s="10" t="s">
        <v>540</v>
      </c>
      <c r="F238" s="10" t="s">
        <v>16</v>
      </c>
      <c r="G238" s="12" t="n">
        <v>2.9</v>
      </c>
      <c r="H238" s="13" t="n">
        <f aca="false">G238/1000</f>
        <v>0.0029</v>
      </c>
      <c r="I238" s="14" t="n">
        <v>0.847</v>
      </c>
      <c r="J238" s="13" t="n">
        <f aca="false">I238/1000</f>
        <v>0.000847</v>
      </c>
      <c r="K238" s="15" t="n">
        <v>0</v>
      </c>
    </row>
    <row r="239" customFormat="false" ht="32.25" hidden="false" customHeight="true" outlineLevel="0" collapsed="false">
      <c r="B239" s="9" t="s">
        <v>547</v>
      </c>
      <c r="C239" s="10" t="s">
        <v>13</v>
      </c>
      <c r="D239" s="10" t="s">
        <v>548</v>
      </c>
      <c r="E239" s="10" t="s">
        <v>549</v>
      </c>
      <c r="F239" s="10" t="s">
        <v>16</v>
      </c>
      <c r="G239" s="17" t="n">
        <v>2</v>
      </c>
      <c r="H239" s="13" t="n">
        <f aca="false">G239/1000</f>
        <v>0.002</v>
      </c>
      <c r="I239" s="18" t="n">
        <v>0.56</v>
      </c>
      <c r="J239" s="13" t="n">
        <f aca="false">I239/1000</f>
        <v>0.00056</v>
      </c>
      <c r="K239" s="15" t="n">
        <v>0</v>
      </c>
    </row>
    <row r="240" customFormat="false" ht="32.25" hidden="false" customHeight="true" outlineLevel="0" collapsed="false">
      <c r="B240" s="9" t="s">
        <v>550</v>
      </c>
      <c r="C240" s="10" t="s">
        <v>13</v>
      </c>
      <c r="D240" s="10" t="s">
        <v>551</v>
      </c>
      <c r="E240" s="11" t="s">
        <v>15</v>
      </c>
      <c r="F240" s="10" t="s">
        <v>20</v>
      </c>
      <c r="G240" s="12" t="n">
        <v>0.7</v>
      </c>
      <c r="H240" s="13" t="n">
        <f aca="false">G240/1000</f>
        <v>0.0007</v>
      </c>
      <c r="I240" s="16"/>
      <c r="J240" s="13" t="n">
        <f aca="false">I240/1000</f>
        <v>0</v>
      </c>
      <c r="K240" s="15" t="n">
        <v>0</v>
      </c>
    </row>
    <row r="241" customFormat="false" ht="32.25" hidden="false" customHeight="true" outlineLevel="0" collapsed="false">
      <c r="B241" s="9" t="s">
        <v>552</v>
      </c>
      <c r="C241" s="10" t="s">
        <v>13</v>
      </c>
      <c r="D241" s="10" t="s">
        <v>553</v>
      </c>
      <c r="E241" s="11" t="s">
        <v>15</v>
      </c>
      <c r="F241" s="10" t="s">
        <v>20</v>
      </c>
      <c r="G241" s="17" t="n">
        <v>1</v>
      </c>
      <c r="H241" s="13" t="n">
        <f aca="false">G241/1000</f>
        <v>0.001</v>
      </c>
      <c r="I241" s="16"/>
      <c r="J241" s="13" t="n">
        <f aca="false">I241/1000</f>
        <v>0</v>
      </c>
      <c r="K241" s="15" t="n">
        <v>0</v>
      </c>
    </row>
    <row r="242" customFormat="false" ht="32.25" hidden="false" customHeight="true" outlineLevel="0" collapsed="false">
      <c r="B242" s="9" t="s">
        <v>554</v>
      </c>
      <c r="C242" s="10" t="s">
        <v>13</v>
      </c>
      <c r="D242" s="10" t="s">
        <v>555</v>
      </c>
      <c r="E242" s="11" t="s">
        <v>15</v>
      </c>
      <c r="F242" s="10" t="s">
        <v>20</v>
      </c>
      <c r="G242" s="18" t="n">
        <v>0.33</v>
      </c>
      <c r="H242" s="13" t="n">
        <f aca="false">G242/1000</f>
        <v>0.00033</v>
      </c>
      <c r="I242" s="18" t="n">
        <v>0.33</v>
      </c>
      <c r="J242" s="13" t="n">
        <f aca="false">I242/1000</f>
        <v>0.00033</v>
      </c>
      <c r="K242" s="15" t="n">
        <v>0</v>
      </c>
    </row>
    <row r="243" customFormat="false" ht="32.25" hidden="false" customHeight="true" outlineLevel="0" collapsed="false">
      <c r="B243" s="9" t="s">
        <v>556</v>
      </c>
      <c r="C243" s="10" t="s">
        <v>13</v>
      </c>
      <c r="D243" s="10" t="s">
        <v>557</v>
      </c>
      <c r="E243" s="10" t="s">
        <v>558</v>
      </c>
      <c r="F243" s="10" t="s">
        <v>16</v>
      </c>
      <c r="G243" s="12" t="n">
        <v>3.8</v>
      </c>
      <c r="H243" s="13" t="n">
        <f aca="false">G243/1000</f>
        <v>0.0038</v>
      </c>
      <c r="I243" s="16"/>
      <c r="J243" s="13" t="n">
        <f aca="false">I243/1000</f>
        <v>0</v>
      </c>
      <c r="K243" s="15" t="n">
        <v>0</v>
      </c>
    </row>
    <row r="244" customFormat="false" ht="32.25" hidden="false" customHeight="true" outlineLevel="0" collapsed="false">
      <c r="B244" s="9" t="s">
        <v>559</v>
      </c>
      <c r="C244" s="10" t="s">
        <v>13</v>
      </c>
      <c r="D244" s="10" t="s">
        <v>18</v>
      </c>
      <c r="E244" s="10" t="s">
        <v>560</v>
      </c>
      <c r="F244" s="10" t="s">
        <v>20</v>
      </c>
      <c r="G244" s="12" t="n">
        <v>0.4</v>
      </c>
      <c r="H244" s="13" t="n">
        <f aca="false">G244/1000</f>
        <v>0.0004</v>
      </c>
      <c r="I244" s="12" t="n">
        <v>0.2</v>
      </c>
      <c r="J244" s="13" t="n">
        <f aca="false">I244/1000</f>
        <v>0.0002</v>
      </c>
      <c r="K244" s="15" t="n">
        <v>0</v>
      </c>
    </row>
    <row r="245" customFormat="false" ht="32.25" hidden="false" customHeight="true" outlineLevel="0" collapsed="false">
      <c r="B245" s="9" t="s">
        <v>561</v>
      </c>
      <c r="C245" s="10" t="s">
        <v>13</v>
      </c>
      <c r="D245" s="10" t="s">
        <v>18</v>
      </c>
      <c r="E245" s="10" t="s">
        <v>562</v>
      </c>
      <c r="F245" s="10" t="s">
        <v>20</v>
      </c>
      <c r="G245" s="12" t="n">
        <v>0.8</v>
      </c>
      <c r="H245" s="13" t="n">
        <f aca="false">G245/1000</f>
        <v>0.0008</v>
      </c>
      <c r="I245" s="12" t="n">
        <v>0.8</v>
      </c>
      <c r="J245" s="13" t="n">
        <f aca="false">I245/1000</f>
        <v>0.0008</v>
      </c>
      <c r="K245" s="15" t="n">
        <v>0</v>
      </c>
    </row>
    <row r="246" customFormat="false" ht="32.25" hidden="false" customHeight="true" outlineLevel="0" collapsed="false">
      <c r="B246" s="9" t="s">
        <v>563</v>
      </c>
      <c r="C246" s="10" t="s">
        <v>13</v>
      </c>
      <c r="D246" s="10" t="s">
        <v>564</v>
      </c>
      <c r="E246" s="10" t="s">
        <v>316</v>
      </c>
      <c r="F246" s="10" t="s">
        <v>16</v>
      </c>
      <c r="G246" s="17" t="n">
        <v>2</v>
      </c>
      <c r="H246" s="13" t="n">
        <f aca="false">G246/1000</f>
        <v>0.002</v>
      </c>
      <c r="I246" s="14" t="n">
        <v>0.194</v>
      </c>
      <c r="J246" s="13" t="n">
        <f aca="false">I246/1000</f>
        <v>0.000194</v>
      </c>
      <c r="K246" s="15" t="n">
        <v>0</v>
      </c>
    </row>
    <row r="247" customFormat="false" ht="32.25" hidden="false" customHeight="true" outlineLevel="0" collapsed="false">
      <c r="B247" s="9" t="s">
        <v>565</v>
      </c>
      <c r="C247" s="10" t="s">
        <v>13</v>
      </c>
      <c r="D247" s="10" t="s">
        <v>18</v>
      </c>
      <c r="E247" s="10" t="s">
        <v>566</v>
      </c>
      <c r="F247" s="10" t="s">
        <v>20</v>
      </c>
      <c r="G247" s="12" t="n">
        <v>0.5</v>
      </c>
      <c r="H247" s="13" t="n">
        <f aca="false">G247/1000</f>
        <v>0.0005</v>
      </c>
      <c r="I247" s="18" t="n">
        <v>0.15</v>
      </c>
      <c r="J247" s="13" t="n">
        <f aca="false">I247/1000</f>
        <v>0.00015</v>
      </c>
      <c r="K247" s="15" t="n">
        <v>0</v>
      </c>
    </row>
    <row r="248" customFormat="false" ht="32.25" hidden="false" customHeight="true" outlineLevel="0" collapsed="false">
      <c r="B248" s="9" t="s">
        <v>567</v>
      </c>
      <c r="C248" s="10" t="s">
        <v>13</v>
      </c>
      <c r="D248" s="10" t="s">
        <v>568</v>
      </c>
      <c r="E248" s="11" t="s">
        <v>15</v>
      </c>
      <c r="F248" s="10" t="s">
        <v>20</v>
      </c>
      <c r="G248" s="12" t="n">
        <v>1.3</v>
      </c>
      <c r="H248" s="13" t="n">
        <f aca="false">G248/1000</f>
        <v>0.0013</v>
      </c>
      <c r="I248" s="14" t="n">
        <v>0.242</v>
      </c>
      <c r="J248" s="13" t="n">
        <f aca="false">I248/1000</f>
        <v>0.000242</v>
      </c>
      <c r="K248" s="15" t="n">
        <v>0</v>
      </c>
    </row>
    <row r="249" customFormat="false" ht="32.25" hidden="false" customHeight="true" outlineLevel="0" collapsed="false">
      <c r="B249" s="9" t="s">
        <v>569</v>
      </c>
      <c r="C249" s="10" t="s">
        <v>13</v>
      </c>
      <c r="D249" s="10" t="s">
        <v>570</v>
      </c>
      <c r="E249" s="10" t="s">
        <v>571</v>
      </c>
      <c r="F249" s="10" t="s">
        <v>20</v>
      </c>
      <c r="G249" s="14" t="n">
        <v>0.432</v>
      </c>
      <c r="H249" s="13" t="n">
        <f aca="false">G249/1000</f>
        <v>0.000432</v>
      </c>
      <c r="I249" s="14" t="n">
        <v>0.296</v>
      </c>
      <c r="J249" s="13" t="n">
        <f aca="false">I249/1000</f>
        <v>0.000296</v>
      </c>
      <c r="K249" s="15" t="n">
        <v>0</v>
      </c>
    </row>
    <row r="250" customFormat="false" ht="32.25" hidden="false" customHeight="true" outlineLevel="0" collapsed="false">
      <c r="B250" s="9" t="s">
        <v>572</v>
      </c>
      <c r="C250" s="10" t="s">
        <v>13</v>
      </c>
      <c r="D250" s="10" t="s">
        <v>573</v>
      </c>
      <c r="E250" s="11" t="s">
        <v>15</v>
      </c>
      <c r="F250" s="10" t="s">
        <v>20</v>
      </c>
      <c r="G250" s="12" t="n">
        <v>0.8</v>
      </c>
      <c r="H250" s="13" t="n">
        <f aca="false">G250/1000</f>
        <v>0.0008</v>
      </c>
      <c r="I250" s="16"/>
      <c r="J250" s="13" t="n">
        <f aca="false">I250/1000</f>
        <v>0</v>
      </c>
      <c r="K250" s="15" t="n">
        <v>0</v>
      </c>
    </row>
    <row r="251" customFormat="false" ht="32.25" hidden="false" customHeight="true" outlineLevel="0" collapsed="false">
      <c r="B251" s="9" t="s">
        <v>574</v>
      </c>
      <c r="C251" s="10" t="s">
        <v>13</v>
      </c>
      <c r="D251" s="10" t="s">
        <v>575</v>
      </c>
      <c r="E251" s="11" t="s">
        <v>15</v>
      </c>
      <c r="F251" s="10" t="s">
        <v>20</v>
      </c>
      <c r="G251" s="12" t="n">
        <v>0.4</v>
      </c>
      <c r="H251" s="13" t="n">
        <f aca="false">G251/1000</f>
        <v>0.0004</v>
      </c>
      <c r="I251" s="12" t="n">
        <v>0.4</v>
      </c>
      <c r="J251" s="13" t="n">
        <f aca="false">I251/1000</f>
        <v>0.0004</v>
      </c>
      <c r="K251" s="15" t="n">
        <v>0</v>
      </c>
    </row>
    <row r="252" customFormat="false" ht="32.25" hidden="false" customHeight="true" outlineLevel="0" collapsed="false">
      <c r="B252" s="9" t="s">
        <v>576</v>
      </c>
      <c r="C252" s="10" t="s">
        <v>13</v>
      </c>
      <c r="D252" s="10" t="s">
        <v>577</v>
      </c>
      <c r="E252" s="11" t="s">
        <v>15</v>
      </c>
      <c r="F252" s="10" t="s">
        <v>20</v>
      </c>
      <c r="G252" s="12" t="n">
        <v>0.3</v>
      </c>
      <c r="H252" s="13" t="n">
        <f aca="false">G252/1000</f>
        <v>0.0003</v>
      </c>
      <c r="I252" s="12" t="n">
        <v>0.3</v>
      </c>
      <c r="J252" s="13" t="n">
        <f aca="false">I252/1000</f>
        <v>0.0003</v>
      </c>
      <c r="K252" s="15" t="n">
        <v>0</v>
      </c>
    </row>
    <row r="253" customFormat="false" ht="32.25" hidden="false" customHeight="true" outlineLevel="0" collapsed="false">
      <c r="B253" s="9" t="s">
        <v>578</v>
      </c>
      <c r="C253" s="10" t="s">
        <v>13</v>
      </c>
      <c r="D253" s="10" t="s">
        <v>579</v>
      </c>
      <c r="E253" s="10" t="s">
        <v>580</v>
      </c>
      <c r="F253" s="10" t="s">
        <v>34</v>
      </c>
      <c r="G253" s="17" t="n">
        <v>14</v>
      </c>
      <c r="H253" s="13" t="n">
        <f aca="false">G253/1000</f>
        <v>0.014</v>
      </c>
      <c r="I253" s="12" t="n">
        <v>0.2</v>
      </c>
      <c r="J253" s="13" t="n">
        <f aca="false">I253/1000</f>
        <v>0.0002</v>
      </c>
      <c r="K253" s="15" t="n">
        <v>0</v>
      </c>
    </row>
    <row r="254" customFormat="false" ht="32.25" hidden="false" customHeight="true" outlineLevel="0" collapsed="false">
      <c r="B254" s="9" t="s">
        <v>581</v>
      </c>
      <c r="C254" s="10" t="s">
        <v>13</v>
      </c>
      <c r="D254" s="10" t="s">
        <v>18</v>
      </c>
      <c r="E254" s="10" t="s">
        <v>582</v>
      </c>
      <c r="F254" s="10" t="s">
        <v>20</v>
      </c>
      <c r="G254" s="16"/>
      <c r="H254" s="13" t="n">
        <f aca="false">G254/1000</f>
        <v>0</v>
      </c>
      <c r="I254" s="16"/>
      <c r="J254" s="13" t="n">
        <f aca="false">I254/1000</f>
        <v>0</v>
      </c>
      <c r="K254" s="15" t="n">
        <v>0</v>
      </c>
    </row>
    <row r="255" customFormat="false" ht="32.25" hidden="false" customHeight="true" outlineLevel="0" collapsed="false">
      <c r="B255" s="9" t="s">
        <v>583</v>
      </c>
      <c r="C255" s="10" t="s">
        <v>13</v>
      </c>
      <c r="D255" s="10" t="s">
        <v>584</v>
      </c>
      <c r="E255" s="11" t="s">
        <v>15</v>
      </c>
      <c r="F255" s="10" t="s">
        <v>20</v>
      </c>
      <c r="G255" s="12" t="n">
        <v>0.6</v>
      </c>
      <c r="H255" s="13" t="n">
        <f aca="false">G255/1000</f>
        <v>0.0006</v>
      </c>
      <c r="I255" s="18" t="n">
        <v>0.14</v>
      </c>
      <c r="J255" s="13" t="n">
        <f aca="false">I255/1000</f>
        <v>0.00014</v>
      </c>
      <c r="K255" s="15" t="n">
        <v>0</v>
      </c>
    </row>
    <row r="256" customFormat="false" ht="32.25" hidden="false" customHeight="true" outlineLevel="0" collapsed="false">
      <c r="B256" s="9" t="s">
        <v>585</v>
      </c>
      <c r="C256" s="10" t="s">
        <v>44</v>
      </c>
      <c r="D256" s="10" t="s">
        <v>586</v>
      </c>
      <c r="E256" s="11" t="s">
        <v>15</v>
      </c>
      <c r="F256" s="10" t="s">
        <v>16</v>
      </c>
      <c r="G256" s="17" t="n">
        <v>3</v>
      </c>
      <c r="H256" s="13" t="n">
        <f aca="false">G256/1000</f>
        <v>0.003</v>
      </c>
      <c r="I256" s="16"/>
      <c r="J256" s="13" t="n">
        <f aca="false">I256/1000</f>
        <v>0</v>
      </c>
      <c r="K256" s="15" t="n">
        <v>0</v>
      </c>
    </row>
    <row r="257" customFormat="false" ht="32.25" hidden="false" customHeight="true" outlineLevel="0" collapsed="false">
      <c r="B257" s="9" t="s">
        <v>587</v>
      </c>
      <c r="C257" s="10" t="s">
        <v>13</v>
      </c>
      <c r="D257" s="10" t="s">
        <v>588</v>
      </c>
      <c r="E257" s="11" t="s">
        <v>15</v>
      </c>
      <c r="F257" s="10" t="s">
        <v>20</v>
      </c>
      <c r="G257" s="12" t="n">
        <v>0.3</v>
      </c>
      <c r="H257" s="13" t="n">
        <f aca="false">G257/1000</f>
        <v>0.0003</v>
      </c>
      <c r="I257" s="16"/>
      <c r="J257" s="13" t="n">
        <f aca="false">I257/1000</f>
        <v>0</v>
      </c>
      <c r="K257" s="15" t="n">
        <v>0</v>
      </c>
    </row>
    <row r="258" customFormat="false" ht="32.25" hidden="false" customHeight="true" outlineLevel="0" collapsed="false">
      <c r="B258" s="9" t="s">
        <v>589</v>
      </c>
      <c r="C258" s="10" t="s">
        <v>13</v>
      </c>
      <c r="D258" s="10" t="s">
        <v>590</v>
      </c>
      <c r="E258" s="10" t="s">
        <v>591</v>
      </c>
      <c r="F258" s="10" t="s">
        <v>20</v>
      </c>
      <c r="G258" s="12" t="n">
        <v>0.4</v>
      </c>
      <c r="H258" s="13" t="n">
        <f aca="false">G258/1000</f>
        <v>0.0004</v>
      </c>
      <c r="I258" s="14" t="n">
        <v>0.181</v>
      </c>
      <c r="J258" s="13" t="n">
        <f aca="false">I258/1000</f>
        <v>0.000181</v>
      </c>
      <c r="K258" s="15" t="n">
        <v>0</v>
      </c>
    </row>
    <row r="259" customFormat="false" ht="32.25" hidden="false" customHeight="true" outlineLevel="0" collapsed="false">
      <c r="B259" s="9" t="s">
        <v>592</v>
      </c>
      <c r="C259" s="10" t="s">
        <v>13</v>
      </c>
      <c r="D259" s="10" t="s">
        <v>593</v>
      </c>
      <c r="E259" s="11" t="s">
        <v>15</v>
      </c>
      <c r="F259" s="10" t="s">
        <v>20</v>
      </c>
      <c r="G259" s="18" t="n">
        <v>0.65</v>
      </c>
      <c r="H259" s="13" t="n">
        <f aca="false">G259/1000</f>
        <v>0.00065</v>
      </c>
      <c r="I259" s="12" t="n">
        <v>0.1</v>
      </c>
      <c r="J259" s="13" t="n">
        <f aca="false">I259/1000</f>
        <v>0.0001</v>
      </c>
      <c r="K259" s="15" t="n">
        <v>0</v>
      </c>
    </row>
    <row r="260" customFormat="false" ht="32.25" hidden="false" customHeight="true" outlineLevel="0" collapsed="false">
      <c r="B260" s="9" t="s">
        <v>594</v>
      </c>
      <c r="C260" s="10" t="s">
        <v>13</v>
      </c>
      <c r="D260" s="10" t="s">
        <v>595</v>
      </c>
      <c r="E260" s="10" t="s">
        <v>596</v>
      </c>
      <c r="F260" s="10" t="s">
        <v>20</v>
      </c>
      <c r="G260" s="18" t="n">
        <v>0.49</v>
      </c>
      <c r="H260" s="13" t="n">
        <f aca="false">G260/1000</f>
        <v>0.00049</v>
      </c>
      <c r="I260" s="18" t="n">
        <v>0.49</v>
      </c>
      <c r="J260" s="13" t="n">
        <f aca="false">I260/1000</f>
        <v>0.00049</v>
      </c>
      <c r="K260" s="15" t="n">
        <v>0</v>
      </c>
    </row>
    <row r="261" customFormat="false" ht="42.75" hidden="false" customHeight="true" outlineLevel="0" collapsed="false">
      <c r="B261" s="9" t="s">
        <v>597</v>
      </c>
      <c r="C261" s="10" t="s">
        <v>13</v>
      </c>
      <c r="D261" s="10" t="s">
        <v>598</v>
      </c>
      <c r="E261" s="10" t="s">
        <v>599</v>
      </c>
      <c r="F261" s="10" t="s">
        <v>20</v>
      </c>
      <c r="G261" s="12" t="n">
        <v>0.7</v>
      </c>
      <c r="H261" s="13" t="n">
        <f aca="false">G261/1000</f>
        <v>0.0007</v>
      </c>
      <c r="I261" s="12" t="n">
        <v>0.3</v>
      </c>
      <c r="J261" s="13" t="n">
        <f aca="false">I261/1000</f>
        <v>0.0003</v>
      </c>
      <c r="K261" s="15" t="n">
        <v>0</v>
      </c>
    </row>
    <row r="262" customFormat="false" ht="32.25" hidden="false" customHeight="true" outlineLevel="0" collapsed="false">
      <c r="B262" s="9" t="s">
        <v>600</v>
      </c>
      <c r="C262" s="10" t="s">
        <v>44</v>
      </c>
      <c r="D262" s="10" t="s">
        <v>601</v>
      </c>
      <c r="E262" s="10" t="s">
        <v>602</v>
      </c>
      <c r="F262" s="10" t="s">
        <v>20</v>
      </c>
      <c r="G262" s="12" t="n">
        <v>0.5</v>
      </c>
      <c r="H262" s="13" t="n">
        <f aca="false">G262/1000</f>
        <v>0.0005</v>
      </c>
      <c r="I262" s="18" t="n">
        <v>0.14</v>
      </c>
      <c r="J262" s="13" t="n">
        <f aca="false">I262/1000</f>
        <v>0.00014</v>
      </c>
      <c r="K262" s="15" t="n">
        <v>0</v>
      </c>
    </row>
    <row r="263" customFormat="false" ht="32.25" hidden="false" customHeight="true" outlineLevel="0" collapsed="false">
      <c r="B263" s="9" t="s">
        <v>603</v>
      </c>
      <c r="C263" s="10" t="s">
        <v>44</v>
      </c>
      <c r="D263" s="10" t="s">
        <v>604</v>
      </c>
      <c r="E263" s="10" t="s">
        <v>136</v>
      </c>
      <c r="F263" s="10" t="s">
        <v>20</v>
      </c>
      <c r="G263" s="12" t="n">
        <v>0.8</v>
      </c>
      <c r="H263" s="13" t="n">
        <f aca="false">G263/1000</f>
        <v>0.0008</v>
      </c>
      <c r="I263" s="14" t="n">
        <v>0.496</v>
      </c>
      <c r="J263" s="13" t="n">
        <f aca="false">I263/1000</f>
        <v>0.000496</v>
      </c>
      <c r="K263" s="15" t="n">
        <v>0</v>
      </c>
    </row>
    <row r="264" customFormat="false" ht="32.25" hidden="false" customHeight="true" outlineLevel="0" collapsed="false">
      <c r="B264" s="9" t="s">
        <v>605</v>
      </c>
      <c r="C264" s="10" t="s">
        <v>13</v>
      </c>
      <c r="D264" s="10" t="s">
        <v>606</v>
      </c>
      <c r="E264" s="11" t="s">
        <v>15</v>
      </c>
      <c r="F264" s="10" t="s">
        <v>16</v>
      </c>
      <c r="G264" s="17" t="n">
        <v>4</v>
      </c>
      <c r="H264" s="13" t="n">
        <f aca="false">G264/1000</f>
        <v>0.004</v>
      </c>
      <c r="I264" s="12" t="n">
        <v>3.3</v>
      </c>
      <c r="J264" s="13" t="n">
        <f aca="false">I264/1000</f>
        <v>0.0033</v>
      </c>
      <c r="K264" s="15" t="n">
        <v>0</v>
      </c>
    </row>
    <row r="265" customFormat="false" ht="32.25" hidden="false" customHeight="true" outlineLevel="0" collapsed="false">
      <c r="B265" s="9" t="s">
        <v>607</v>
      </c>
      <c r="C265" s="10" t="s">
        <v>13</v>
      </c>
      <c r="D265" s="10" t="s">
        <v>608</v>
      </c>
      <c r="E265" s="11" t="s">
        <v>15</v>
      </c>
      <c r="F265" s="10" t="s">
        <v>34</v>
      </c>
      <c r="G265" s="17" t="n">
        <v>17</v>
      </c>
      <c r="H265" s="13" t="n">
        <f aca="false">G265/1000</f>
        <v>0.017</v>
      </c>
      <c r="I265" s="14" t="n">
        <v>1.734</v>
      </c>
      <c r="J265" s="13" t="n">
        <f aca="false">I265/1000</f>
        <v>0.001734</v>
      </c>
      <c r="K265" s="15" t="n">
        <v>0.1</v>
      </c>
    </row>
    <row r="266" customFormat="false" ht="32.25" hidden="false" customHeight="true" outlineLevel="0" collapsed="false">
      <c r="B266" s="9" t="s">
        <v>609</v>
      </c>
      <c r="C266" s="10" t="s">
        <v>13</v>
      </c>
      <c r="D266" s="10" t="s">
        <v>610</v>
      </c>
      <c r="E266" s="11" t="s">
        <v>15</v>
      </c>
      <c r="F266" s="10" t="s">
        <v>20</v>
      </c>
      <c r="G266" s="12" t="n">
        <v>0.5</v>
      </c>
      <c r="H266" s="13" t="n">
        <f aca="false">G266/1000</f>
        <v>0.0005</v>
      </c>
      <c r="I266" s="18" t="n">
        <v>0.39</v>
      </c>
      <c r="J266" s="13" t="n">
        <f aca="false">I266/1000</f>
        <v>0.00039</v>
      </c>
      <c r="K266" s="15" t="n">
        <v>0</v>
      </c>
    </row>
    <row r="267" customFormat="false" ht="32.25" hidden="false" customHeight="true" outlineLevel="0" collapsed="false">
      <c r="B267" s="9" t="s">
        <v>611</v>
      </c>
      <c r="C267" s="10" t="s">
        <v>13</v>
      </c>
      <c r="D267" s="10" t="s">
        <v>612</v>
      </c>
      <c r="E267" s="11" t="s">
        <v>15</v>
      </c>
      <c r="F267" s="10" t="s">
        <v>20</v>
      </c>
      <c r="G267" s="12" t="n">
        <v>1.5</v>
      </c>
      <c r="H267" s="13" t="n">
        <f aca="false">G267/1000</f>
        <v>0.0015</v>
      </c>
      <c r="I267" s="14" t="n">
        <v>0.474</v>
      </c>
      <c r="J267" s="13" t="n">
        <f aca="false">I267/1000</f>
        <v>0.000474</v>
      </c>
      <c r="K267" s="15" t="n">
        <v>0</v>
      </c>
    </row>
    <row r="268" customFormat="false" ht="32.25" hidden="false" customHeight="true" outlineLevel="0" collapsed="false">
      <c r="B268" s="9" t="s">
        <v>613</v>
      </c>
      <c r="C268" s="10" t="s">
        <v>13</v>
      </c>
      <c r="D268" s="10" t="s">
        <v>614</v>
      </c>
      <c r="E268" s="11" t="s">
        <v>15</v>
      </c>
      <c r="F268" s="10" t="s">
        <v>16</v>
      </c>
      <c r="G268" s="17" t="n">
        <v>2</v>
      </c>
      <c r="H268" s="13" t="n">
        <f aca="false">G268/1000</f>
        <v>0.002</v>
      </c>
      <c r="I268" s="14" t="n">
        <v>0.967</v>
      </c>
      <c r="J268" s="13" t="n">
        <f aca="false">I268/1000</f>
        <v>0.000967</v>
      </c>
      <c r="K268" s="15" t="n">
        <v>0</v>
      </c>
    </row>
    <row r="269" customFormat="false" ht="32.25" hidden="false" customHeight="true" outlineLevel="0" collapsed="false">
      <c r="B269" s="9" t="s">
        <v>615</v>
      </c>
      <c r="C269" s="10" t="s">
        <v>13</v>
      </c>
      <c r="D269" s="10" t="s">
        <v>616</v>
      </c>
      <c r="E269" s="11" t="s">
        <v>15</v>
      </c>
      <c r="F269" s="10" t="s">
        <v>20</v>
      </c>
      <c r="G269" s="14" t="n">
        <v>0.133</v>
      </c>
      <c r="H269" s="13" t="n">
        <f aca="false">G269/1000</f>
        <v>0.000133</v>
      </c>
      <c r="I269" s="14" t="n">
        <v>0.133</v>
      </c>
      <c r="J269" s="13" t="n">
        <f aca="false">I269/1000</f>
        <v>0.000133</v>
      </c>
      <c r="K269" s="15" t="n">
        <v>0</v>
      </c>
    </row>
    <row r="270" customFormat="false" ht="32.25" hidden="false" customHeight="true" outlineLevel="0" collapsed="false">
      <c r="B270" s="9" t="s">
        <v>617</v>
      </c>
      <c r="C270" s="10" t="s">
        <v>13</v>
      </c>
      <c r="D270" s="10" t="s">
        <v>618</v>
      </c>
      <c r="E270" s="10" t="s">
        <v>619</v>
      </c>
      <c r="F270" s="10" t="s">
        <v>20</v>
      </c>
      <c r="G270" s="12" t="n">
        <v>0.2</v>
      </c>
      <c r="H270" s="13" t="n">
        <f aca="false">G270/1000</f>
        <v>0.0002</v>
      </c>
      <c r="I270" s="14" t="n">
        <v>0.226</v>
      </c>
      <c r="J270" s="13" t="n">
        <f aca="false">I270/1000</f>
        <v>0.000226</v>
      </c>
      <c r="K270" s="15" t="n">
        <v>0</v>
      </c>
    </row>
    <row r="271" customFormat="false" ht="32.25" hidden="false" customHeight="true" outlineLevel="0" collapsed="false">
      <c r="B271" s="9" t="s">
        <v>620</v>
      </c>
      <c r="C271" s="10" t="s">
        <v>13</v>
      </c>
      <c r="D271" s="10" t="s">
        <v>621</v>
      </c>
      <c r="E271" s="10" t="s">
        <v>622</v>
      </c>
      <c r="F271" s="10" t="s">
        <v>20</v>
      </c>
      <c r="G271" s="18" t="n">
        <v>0.21</v>
      </c>
      <c r="H271" s="13" t="n">
        <f aca="false">G271/1000</f>
        <v>0.00021</v>
      </c>
      <c r="I271" s="18" t="n">
        <v>0.15</v>
      </c>
      <c r="J271" s="13" t="n">
        <f aca="false">I271/1000</f>
        <v>0.00015</v>
      </c>
      <c r="K271" s="15" t="n">
        <v>0</v>
      </c>
    </row>
    <row r="272" customFormat="false" ht="32.25" hidden="false" customHeight="true" outlineLevel="0" collapsed="false">
      <c r="B272" s="9" t="s">
        <v>623</v>
      </c>
      <c r="C272" s="10" t="s">
        <v>13</v>
      </c>
      <c r="D272" s="10" t="s">
        <v>624</v>
      </c>
      <c r="E272" s="10" t="s">
        <v>625</v>
      </c>
      <c r="F272" s="10" t="s">
        <v>16</v>
      </c>
      <c r="G272" s="18" t="n">
        <v>12.07</v>
      </c>
      <c r="H272" s="13" t="n">
        <f aca="false">G272/1000</f>
        <v>0.01207</v>
      </c>
      <c r="I272" s="14" t="n">
        <v>3.387</v>
      </c>
      <c r="J272" s="13" t="n">
        <f aca="false">I272/1000</f>
        <v>0.003387</v>
      </c>
      <c r="K272" s="15" t="n">
        <v>1.1</v>
      </c>
    </row>
    <row r="273" customFormat="false" ht="32.25" hidden="false" customHeight="true" outlineLevel="0" collapsed="false">
      <c r="B273" s="9" t="s">
        <v>626</v>
      </c>
      <c r="C273" s="10" t="s">
        <v>44</v>
      </c>
      <c r="D273" s="10" t="s">
        <v>627</v>
      </c>
      <c r="E273" s="11" t="s">
        <v>15</v>
      </c>
      <c r="F273" s="10" t="s">
        <v>20</v>
      </c>
      <c r="G273" s="16"/>
      <c r="H273" s="13" t="n">
        <f aca="false">G273/1000</f>
        <v>0</v>
      </c>
      <c r="I273" s="16"/>
      <c r="J273" s="13" t="n">
        <f aca="false">I273/1000</f>
        <v>0</v>
      </c>
      <c r="K273" s="15" t="n">
        <v>0</v>
      </c>
    </row>
    <row r="274" customFormat="false" ht="32.25" hidden="false" customHeight="true" outlineLevel="0" collapsed="false">
      <c r="B274" s="9" t="s">
        <v>628</v>
      </c>
      <c r="C274" s="10" t="s">
        <v>13</v>
      </c>
      <c r="D274" s="10" t="s">
        <v>629</v>
      </c>
      <c r="E274" s="10" t="s">
        <v>630</v>
      </c>
      <c r="F274" s="10" t="s">
        <v>20</v>
      </c>
      <c r="G274" s="12" t="n">
        <v>1.5</v>
      </c>
      <c r="H274" s="13" t="n">
        <f aca="false">G274/1000</f>
        <v>0.0015</v>
      </c>
      <c r="I274" s="16"/>
      <c r="J274" s="13" t="n">
        <f aca="false">I274/1000</f>
        <v>0</v>
      </c>
      <c r="K274" s="15" t="n">
        <v>0</v>
      </c>
    </row>
    <row r="275" customFormat="false" ht="32.25" hidden="false" customHeight="true" outlineLevel="0" collapsed="false">
      <c r="B275" s="9" t="s">
        <v>631</v>
      </c>
      <c r="C275" s="10" t="s">
        <v>13</v>
      </c>
      <c r="D275" s="10" t="s">
        <v>632</v>
      </c>
      <c r="E275" s="11" t="s">
        <v>15</v>
      </c>
      <c r="F275" s="10" t="s">
        <v>20</v>
      </c>
      <c r="G275" s="18" t="n">
        <v>0.55</v>
      </c>
      <c r="H275" s="13" t="n">
        <f aca="false">G275/1000</f>
        <v>0.00055</v>
      </c>
      <c r="I275" s="14" t="n">
        <v>0.118</v>
      </c>
      <c r="J275" s="13" t="n">
        <f aca="false">I275/1000</f>
        <v>0.000118</v>
      </c>
      <c r="K275" s="15" t="n">
        <v>0</v>
      </c>
    </row>
    <row r="276" customFormat="false" ht="32.25" hidden="false" customHeight="true" outlineLevel="0" collapsed="false">
      <c r="B276" s="9" t="s">
        <v>633</v>
      </c>
      <c r="C276" s="10" t="s">
        <v>13</v>
      </c>
      <c r="D276" s="10" t="s">
        <v>634</v>
      </c>
      <c r="E276" s="10" t="s">
        <v>635</v>
      </c>
      <c r="F276" s="10" t="s">
        <v>16</v>
      </c>
      <c r="G276" s="12" t="n">
        <v>2.4</v>
      </c>
      <c r="H276" s="13" t="n">
        <f aca="false">G276/1000</f>
        <v>0.0024</v>
      </c>
      <c r="I276" s="14" t="n">
        <v>1.004</v>
      </c>
      <c r="J276" s="13" t="n">
        <f aca="false">I276/1000</f>
        <v>0.001004</v>
      </c>
      <c r="K276" s="15" t="n">
        <v>0</v>
      </c>
    </row>
    <row r="277" customFormat="false" ht="32.25" hidden="false" customHeight="true" outlineLevel="0" collapsed="false">
      <c r="B277" s="9" t="s">
        <v>636</v>
      </c>
      <c r="C277" s="10" t="s">
        <v>44</v>
      </c>
      <c r="D277" s="10" t="s">
        <v>637</v>
      </c>
      <c r="E277" s="10" t="s">
        <v>635</v>
      </c>
      <c r="F277" s="10" t="s">
        <v>20</v>
      </c>
      <c r="G277" s="12" t="n">
        <v>1.4</v>
      </c>
      <c r="H277" s="13" t="n">
        <f aca="false">G277/1000</f>
        <v>0.0014</v>
      </c>
      <c r="I277" s="14" t="n">
        <v>0.847</v>
      </c>
      <c r="J277" s="13" t="n">
        <f aca="false">I277/1000</f>
        <v>0.000847</v>
      </c>
      <c r="K277" s="15" t="n">
        <v>0</v>
      </c>
    </row>
    <row r="278" customFormat="false" ht="32.25" hidden="false" customHeight="true" outlineLevel="0" collapsed="false">
      <c r="B278" s="9" t="s">
        <v>638</v>
      </c>
      <c r="C278" s="10" t="s">
        <v>13</v>
      </c>
      <c r="D278" s="10" t="s">
        <v>639</v>
      </c>
      <c r="E278" s="10" t="s">
        <v>640</v>
      </c>
      <c r="F278" s="10" t="s">
        <v>20</v>
      </c>
      <c r="G278" s="18" t="n">
        <v>0.16</v>
      </c>
      <c r="H278" s="13" t="n">
        <f aca="false">G278/1000</f>
        <v>0.00016</v>
      </c>
      <c r="I278" s="18" t="n">
        <v>0.41</v>
      </c>
      <c r="J278" s="13" t="n">
        <f aca="false">I278/1000</f>
        <v>0.00041</v>
      </c>
      <c r="K278" s="15" t="n">
        <v>0</v>
      </c>
    </row>
    <row r="279" customFormat="false" ht="32.25" hidden="false" customHeight="true" outlineLevel="0" collapsed="false">
      <c r="B279" s="9" t="s">
        <v>641</v>
      </c>
      <c r="C279" s="10" t="s">
        <v>13</v>
      </c>
      <c r="D279" s="10" t="s">
        <v>642</v>
      </c>
      <c r="E279" s="11" t="s">
        <v>15</v>
      </c>
      <c r="F279" s="10" t="s">
        <v>20</v>
      </c>
      <c r="G279" s="12" t="n">
        <v>0.7</v>
      </c>
      <c r="H279" s="13" t="n">
        <f aca="false">G279/1000</f>
        <v>0.0007</v>
      </c>
      <c r="I279" s="14" t="n">
        <v>0.345</v>
      </c>
      <c r="J279" s="13" t="n">
        <f aca="false">I279/1000</f>
        <v>0.000345</v>
      </c>
      <c r="K279" s="15" t="n">
        <v>0</v>
      </c>
    </row>
    <row r="280" customFormat="false" ht="32.25" hidden="false" customHeight="true" outlineLevel="0" collapsed="false">
      <c r="B280" s="9" t="s">
        <v>643</v>
      </c>
      <c r="C280" s="10" t="s">
        <v>13</v>
      </c>
      <c r="D280" s="10" t="s">
        <v>411</v>
      </c>
      <c r="E280" s="10" t="s">
        <v>640</v>
      </c>
      <c r="F280" s="10" t="s">
        <v>20</v>
      </c>
      <c r="G280" s="18" t="n">
        <v>0.17</v>
      </c>
      <c r="H280" s="13" t="n">
        <f aca="false">G280/1000</f>
        <v>0.00017</v>
      </c>
      <c r="I280" s="18" t="n">
        <v>0.42</v>
      </c>
      <c r="J280" s="13" t="n">
        <f aca="false">I280/1000</f>
        <v>0.00042</v>
      </c>
      <c r="K280" s="15" t="n">
        <v>0</v>
      </c>
    </row>
    <row r="281" customFormat="false" ht="32.25" hidden="false" customHeight="true" outlineLevel="0" collapsed="false">
      <c r="B281" s="9" t="s">
        <v>644</v>
      </c>
      <c r="C281" s="10" t="s">
        <v>13</v>
      </c>
      <c r="D281" s="10" t="s">
        <v>645</v>
      </c>
      <c r="E281" s="10" t="s">
        <v>646</v>
      </c>
      <c r="F281" s="10" t="s">
        <v>20</v>
      </c>
      <c r="G281" s="14" t="n">
        <v>0.438</v>
      </c>
      <c r="H281" s="13" t="n">
        <f aca="false">G281/1000</f>
        <v>0.000438</v>
      </c>
      <c r="I281" s="14" t="n">
        <v>0.076</v>
      </c>
      <c r="J281" s="13" t="n">
        <f aca="false">I281/1000</f>
        <v>7.6E-005</v>
      </c>
      <c r="K281" s="15" t="n">
        <v>0</v>
      </c>
    </row>
    <row r="282" customFormat="false" ht="32.25" hidden="false" customHeight="true" outlineLevel="0" collapsed="false">
      <c r="B282" s="9" t="s">
        <v>647</v>
      </c>
      <c r="C282" s="10" t="s">
        <v>13</v>
      </c>
      <c r="D282" s="10" t="s">
        <v>648</v>
      </c>
      <c r="E282" s="10" t="s">
        <v>649</v>
      </c>
      <c r="F282" s="10" t="s">
        <v>20</v>
      </c>
      <c r="G282" s="17" t="n">
        <v>1</v>
      </c>
      <c r="H282" s="13" t="n">
        <f aca="false">G282/1000</f>
        <v>0.001</v>
      </c>
      <c r="I282" s="14" t="n">
        <v>0.235</v>
      </c>
      <c r="J282" s="13" t="n">
        <f aca="false">I282/1000</f>
        <v>0.000235</v>
      </c>
      <c r="K282" s="15" t="n">
        <v>0</v>
      </c>
    </row>
    <row r="283" customFormat="false" ht="32.25" hidden="false" customHeight="true" outlineLevel="0" collapsed="false">
      <c r="B283" s="9" t="s">
        <v>650</v>
      </c>
      <c r="C283" s="10" t="s">
        <v>13</v>
      </c>
      <c r="D283" s="10" t="s">
        <v>18</v>
      </c>
      <c r="E283" s="10" t="s">
        <v>649</v>
      </c>
      <c r="F283" s="10" t="s">
        <v>20</v>
      </c>
      <c r="G283" s="18" t="n">
        <v>0.23</v>
      </c>
      <c r="H283" s="13" t="n">
        <f aca="false">G283/1000</f>
        <v>0.00023</v>
      </c>
      <c r="I283" s="16"/>
      <c r="J283" s="13" t="n">
        <f aca="false">I283/1000</f>
        <v>0</v>
      </c>
      <c r="K283" s="15" t="n">
        <v>0</v>
      </c>
    </row>
    <row r="284" customFormat="false" ht="32.25" hidden="false" customHeight="true" outlineLevel="0" collapsed="false">
      <c r="B284" s="9" t="s">
        <v>651</v>
      </c>
      <c r="C284" s="10" t="s">
        <v>44</v>
      </c>
      <c r="D284" s="10" t="s">
        <v>383</v>
      </c>
      <c r="E284" s="11" t="s">
        <v>15</v>
      </c>
      <c r="F284" s="10" t="s">
        <v>20</v>
      </c>
      <c r="G284" s="18" t="n">
        <v>0.98</v>
      </c>
      <c r="H284" s="13" t="n">
        <f aca="false">G284/1000</f>
        <v>0.00098</v>
      </c>
      <c r="I284" s="18" t="n">
        <v>0.11</v>
      </c>
      <c r="J284" s="13" t="n">
        <f aca="false">I284/1000</f>
        <v>0.00011</v>
      </c>
      <c r="K284" s="15" t="n">
        <v>0</v>
      </c>
    </row>
    <row r="285" customFormat="false" ht="32.25" hidden="false" customHeight="true" outlineLevel="0" collapsed="false">
      <c r="B285" s="9" t="s">
        <v>652</v>
      </c>
      <c r="C285" s="10" t="s">
        <v>13</v>
      </c>
      <c r="D285" s="10" t="s">
        <v>653</v>
      </c>
      <c r="E285" s="11" t="s">
        <v>15</v>
      </c>
      <c r="F285" s="10" t="s">
        <v>20</v>
      </c>
      <c r="G285" s="12" t="n">
        <v>0.7</v>
      </c>
      <c r="H285" s="13" t="n">
        <f aca="false">G285/1000</f>
        <v>0.0007</v>
      </c>
      <c r="I285" s="16"/>
      <c r="J285" s="13" t="n">
        <f aca="false">I285/1000</f>
        <v>0</v>
      </c>
      <c r="K285" s="15" t="n">
        <v>0</v>
      </c>
    </row>
    <row r="286" customFormat="false" ht="32.25" hidden="false" customHeight="true" outlineLevel="0" collapsed="false">
      <c r="B286" s="9" t="s">
        <v>654</v>
      </c>
      <c r="C286" s="10" t="s">
        <v>13</v>
      </c>
      <c r="D286" s="10" t="s">
        <v>655</v>
      </c>
      <c r="E286" s="10" t="s">
        <v>656</v>
      </c>
      <c r="F286" s="10" t="s">
        <v>20</v>
      </c>
      <c r="G286" s="12" t="n">
        <v>0.7</v>
      </c>
      <c r="H286" s="13" t="n">
        <f aca="false">G286/1000</f>
        <v>0.0007</v>
      </c>
      <c r="I286" s="12" t="n">
        <v>0.7</v>
      </c>
      <c r="J286" s="13" t="n">
        <f aca="false">I286/1000</f>
        <v>0.0007</v>
      </c>
      <c r="K286" s="15" t="n">
        <v>0</v>
      </c>
    </row>
    <row r="287" customFormat="false" ht="32.25" hidden="false" customHeight="true" outlineLevel="0" collapsed="false">
      <c r="B287" s="9" t="s">
        <v>657</v>
      </c>
      <c r="C287" s="10" t="s">
        <v>44</v>
      </c>
      <c r="D287" s="10" t="s">
        <v>658</v>
      </c>
      <c r="E287" s="10" t="s">
        <v>33</v>
      </c>
      <c r="F287" s="10" t="s">
        <v>16</v>
      </c>
      <c r="G287" s="17" t="n">
        <v>7</v>
      </c>
      <c r="H287" s="13" t="n">
        <f aca="false">G287/1000</f>
        <v>0.007</v>
      </c>
      <c r="I287" s="18" t="n">
        <v>6.65</v>
      </c>
      <c r="J287" s="13" t="n">
        <f aca="false">I287/1000</f>
        <v>0.00665</v>
      </c>
      <c r="K287" s="15" t="n">
        <v>0</v>
      </c>
    </row>
    <row r="288" customFormat="false" ht="32.25" hidden="false" customHeight="true" outlineLevel="0" collapsed="false">
      <c r="B288" s="9" t="s">
        <v>659</v>
      </c>
      <c r="C288" s="10" t="s">
        <v>44</v>
      </c>
      <c r="D288" s="10" t="s">
        <v>660</v>
      </c>
      <c r="E288" s="10" t="s">
        <v>661</v>
      </c>
      <c r="F288" s="10" t="s">
        <v>20</v>
      </c>
      <c r="G288" s="18" t="n">
        <v>0.33</v>
      </c>
      <c r="H288" s="13" t="n">
        <f aca="false">G288/1000</f>
        <v>0.00033</v>
      </c>
      <c r="I288" s="16"/>
      <c r="J288" s="13" t="n">
        <f aca="false">I288/1000</f>
        <v>0</v>
      </c>
      <c r="K288" s="15" t="n">
        <v>0</v>
      </c>
    </row>
    <row r="289" customFormat="false" ht="32.25" hidden="false" customHeight="true" outlineLevel="0" collapsed="false">
      <c r="B289" s="9" t="s">
        <v>662</v>
      </c>
      <c r="C289" s="10" t="s">
        <v>44</v>
      </c>
      <c r="D289" s="10" t="s">
        <v>663</v>
      </c>
      <c r="E289" s="10" t="s">
        <v>33</v>
      </c>
      <c r="F289" s="10" t="s">
        <v>16</v>
      </c>
      <c r="G289" s="12" t="n">
        <v>4.5</v>
      </c>
      <c r="H289" s="13" t="n">
        <f aca="false">G289/1000</f>
        <v>0.0045</v>
      </c>
      <c r="I289" s="14" t="n">
        <v>3.244</v>
      </c>
      <c r="J289" s="13" t="n">
        <f aca="false">I289/1000</f>
        <v>0.003244</v>
      </c>
      <c r="K289" s="15" t="n">
        <v>0</v>
      </c>
    </row>
    <row r="290" customFormat="false" ht="32.25" hidden="false" customHeight="true" outlineLevel="0" collapsed="false">
      <c r="B290" s="9" t="s">
        <v>664</v>
      </c>
      <c r="C290" s="10" t="s">
        <v>44</v>
      </c>
      <c r="D290" s="10" t="s">
        <v>665</v>
      </c>
      <c r="E290" s="10" t="s">
        <v>666</v>
      </c>
      <c r="F290" s="10" t="s">
        <v>20</v>
      </c>
      <c r="G290" s="18" t="n">
        <v>0.49</v>
      </c>
      <c r="H290" s="13" t="n">
        <f aca="false">G290/1000</f>
        <v>0.00049</v>
      </c>
      <c r="I290" s="18" t="n">
        <v>0.12</v>
      </c>
      <c r="J290" s="13" t="n">
        <f aca="false">I290/1000</f>
        <v>0.00012</v>
      </c>
      <c r="K290" s="15" t="n">
        <v>0</v>
      </c>
    </row>
    <row r="291" customFormat="false" ht="32.25" hidden="false" customHeight="true" outlineLevel="0" collapsed="false">
      <c r="B291" s="9" t="s">
        <v>667</v>
      </c>
      <c r="C291" s="10" t="s">
        <v>13</v>
      </c>
      <c r="D291" s="10" t="s">
        <v>668</v>
      </c>
      <c r="E291" s="11" t="s">
        <v>15</v>
      </c>
      <c r="F291" s="10" t="s">
        <v>20</v>
      </c>
      <c r="G291" s="12" t="n">
        <v>0.7</v>
      </c>
      <c r="H291" s="13" t="n">
        <f aca="false">G291/1000</f>
        <v>0.0007</v>
      </c>
      <c r="I291" s="14" t="n">
        <v>0.395</v>
      </c>
      <c r="J291" s="13" t="n">
        <f aca="false">I291/1000</f>
        <v>0.000395</v>
      </c>
      <c r="K291" s="15" t="n">
        <v>0</v>
      </c>
    </row>
    <row r="292" customFormat="false" ht="32.25" hidden="false" customHeight="true" outlineLevel="0" collapsed="false">
      <c r="B292" s="9" t="s">
        <v>669</v>
      </c>
      <c r="C292" s="10" t="s">
        <v>13</v>
      </c>
      <c r="D292" s="10" t="s">
        <v>670</v>
      </c>
      <c r="E292" s="10" t="s">
        <v>671</v>
      </c>
      <c r="F292" s="10" t="s">
        <v>16</v>
      </c>
      <c r="G292" s="12" t="n">
        <v>0.9</v>
      </c>
      <c r="H292" s="13" t="n">
        <f aca="false">G292/1000</f>
        <v>0.0009</v>
      </c>
      <c r="I292" s="16"/>
      <c r="J292" s="13" t="n">
        <f aca="false">I292/1000</f>
        <v>0</v>
      </c>
      <c r="K292" s="15" t="n">
        <v>0</v>
      </c>
    </row>
    <row r="293" customFormat="false" ht="32.25" hidden="false" customHeight="true" outlineLevel="0" collapsed="false">
      <c r="B293" s="9" t="s">
        <v>672</v>
      </c>
      <c r="C293" s="10" t="s">
        <v>13</v>
      </c>
      <c r="D293" s="10" t="s">
        <v>670</v>
      </c>
      <c r="E293" s="10" t="s">
        <v>671</v>
      </c>
      <c r="F293" s="10" t="s">
        <v>16</v>
      </c>
      <c r="G293" s="17" t="n">
        <v>2</v>
      </c>
      <c r="H293" s="13" t="n">
        <f aca="false">G293/1000</f>
        <v>0.002</v>
      </c>
      <c r="I293" s="16"/>
      <c r="J293" s="13" t="n">
        <f aca="false">I293/1000</f>
        <v>0</v>
      </c>
      <c r="K293" s="15" t="n">
        <v>0</v>
      </c>
    </row>
    <row r="294" customFormat="false" ht="32.25" hidden="false" customHeight="true" outlineLevel="0" collapsed="false">
      <c r="B294" s="9" t="s">
        <v>673</v>
      </c>
      <c r="C294" s="10" t="s">
        <v>13</v>
      </c>
      <c r="D294" s="10" t="s">
        <v>674</v>
      </c>
      <c r="E294" s="10" t="s">
        <v>187</v>
      </c>
      <c r="F294" s="10" t="s">
        <v>20</v>
      </c>
      <c r="G294" s="17" t="n">
        <v>1</v>
      </c>
      <c r="H294" s="13" t="n">
        <f aca="false">G294/1000</f>
        <v>0.001</v>
      </c>
      <c r="I294" s="14" t="n">
        <v>0.316</v>
      </c>
      <c r="J294" s="13" t="n">
        <f aca="false">I294/1000</f>
        <v>0.000316</v>
      </c>
      <c r="K294" s="15" t="n">
        <v>0</v>
      </c>
    </row>
    <row r="295" customFormat="false" ht="32.25" hidden="false" customHeight="true" outlineLevel="0" collapsed="false">
      <c r="B295" s="9" t="s">
        <v>675</v>
      </c>
      <c r="C295" s="10" t="s">
        <v>13</v>
      </c>
      <c r="D295" s="10" t="s">
        <v>676</v>
      </c>
      <c r="E295" s="11" t="s">
        <v>15</v>
      </c>
      <c r="F295" s="10" t="s">
        <v>16</v>
      </c>
      <c r="G295" s="12" t="n">
        <v>2.5</v>
      </c>
      <c r="H295" s="13" t="n">
        <f aca="false">G295/1000</f>
        <v>0.0025</v>
      </c>
      <c r="I295" s="14" t="n">
        <v>0.553</v>
      </c>
      <c r="J295" s="13" t="n">
        <f aca="false">I295/1000</f>
        <v>0.000553</v>
      </c>
      <c r="K295" s="15" t="n">
        <v>0</v>
      </c>
    </row>
    <row r="296" customFormat="false" ht="32.25" hidden="false" customHeight="true" outlineLevel="0" collapsed="false">
      <c r="B296" s="9" t="s">
        <v>677</v>
      </c>
      <c r="C296" s="10" t="s">
        <v>13</v>
      </c>
      <c r="D296" s="10" t="s">
        <v>678</v>
      </c>
      <c r="E296" s="11" t="s">
        <v>15</v>
      </c>
      <c r="F296" s="10" t="s">
        <v>20</v>
      </c>
      <c r="G296" s="18" t="n">
        <v>0.46</v>
      </c>
      <c r="H296" s="13" t="n">
        <f aca="false">G296/1000</f>
        <v>0.00046</v>
      </c>
      <c r="I296" s="14" t="n">
        <v>0.104</v>
      </c>
      <c r="J296" s="13" t="n">
        <f aca="false">I296/1000</f>
        <v>0.000104</v>
      </c>
      <c r="K296" s="15" t="n">
        <v>0</v>
      </c>
    </row>
    <row r="297" customFormat="false" ht="32.25" hidden="false" customHeight="true" outlineLevel="0" collapsed="false">
      <c r="B297" s="9" t="s">
        <v>679</v>
      </c>
      <c r="C297" s="10" t="s">
        <v>13</v>
      </c>
      <c r="D297" s="10" t="s">
        <v>680</v>
      </c>
      <c r="E297" s="11" t="s">
        <v>15</v>
      </c>
      <c r="F297" s="10" t="s">
        <v>16</v>
      </c>
      <c r="G297" s="12" t="n">
        <v>2.8</v>
      </c>
      <c r="H297" s="13" t="n">
        <f aca="false">G297/1000</f>
        <v>0.0028</v>
      </c>
      <c r="I297" s="14" t="n">
        <v>3.908</v>
      </c>
      <c r="J297" s="13" t="n">
        <f aca="false">I297/1000</f>
        <v>0.003908</v>
      </c>
      <c r="K297" s="15" t="n">
        <v>0</v>
      </c>
    </row>
    <row r="298" customFormat="false" ht="32.25" hidden="false" customHeight="true" outlineLevel="0" collapsed="false">
      <c r="B298" s="9" t="s">
        <v>681</v>
      </c>
      <c r="C298" s="10" t="s">
        <v>13</v>
      </c>
      <c r="D298" s="10" t="s">
        <v>682</v>
      </c>
      <c r="E298" s="11" t="s">
        <v>15</v>
      </c>
      <c r="F298" s="10" t="s">
        <v>20</v>
      </c>
      <c r="G298" s="17" t="n">
        <v>1</v>
      </c>
      <c r="H298" s="13" t="n">
        <f aca="false">G298/1000</f>
        <v>0.001</v>
      </c>
      <c r="I298" s="17" t="n">
        <v>1</v>
      </c>
      <c r="J298" s="13" t="n">
        <f aca="false">I298/1000</f>
        <v>0.001</v>
      </c>
      <c r="K298" s="15" t="n">
        <v>0</v>
      </c>
    </row>
    <row r="299" customFormat="false" ht="32.25" hidden="false" customHeight="true" outlineLevel="0" collapsed="false">
      <c r="B299" s="9" t="s">
        <v>683</v>
      </c>
      <c r="C299" s="10" t="s">
        <v>13</v>
      </c>
      <c r="D299" s="10" t="s">
        <v>684</v>
      </c>
      <c r="E299" s="11" t="s">
        <v>15</v>
      </c>
      <c r="F299" s="10" t="s">
        <v>20</v>
      </c>
      <c r="G299" s="17" t="n">
        <v>1</v>
      </c>
      <c r="H299" s="13" t="n">
        <f aca="false">G299/1000</f>
        <v>0.001</v>
      </c>
      <c r="I299" s="14" t="n">
        <v>0.237</v>
      </c>
      <c r="J299" s="13" t="n">
        <f aca="false">I299/1000</f>
        <v>0.000237</v>
      </c>
      <c r="K299" s="15" t="n">
        <v>0</v>
      </c>
    </row>
    <row r="300" customFormat="false" ht="32.25" hidden="false" customHeight="true" outlineLevel="0" collapsed="false">
      <c r="B300" s="9" t="s">
        <v>685</v>
      </c>
      <c r="C300" s="10" t="s">
        <v>13</v>
      </c>
      <c r="D300" s="10" t="s">
        <v>686</v>
      </c>
      <c r="E300" s="10" t="s">
        <v>687</v>
      </c>
      <c r="F300" s="10" t="s">
        <v>20</v>
      </c>
      <c r="G300" s="12" t="n">
        <v>1.5</v>
      </c>
      <c r="H300" s="13" t="n">
        <f aca="false">G300/1000</f>
        <v>0.0015</v>
      </c>
      <c r="I300" s="12" t="n">
        <v>1.5</v>
      </c>
      <c r="J300" s="13" t="n">
        <f aca="false">I300/1000</f>
        <v>0.0015</v>
      </c>
      <c r="K300" s="15" t="n">
        <v>0</v>
      </c>
    </row>
    <row r="301" customFormat="false" ht="32.25" hidden="false" customHeight="true" outlineLevel="0" collapsed="false">
      <c r="B301" s="9" t="s">
        <v>688</v>
      </c>
      <c r="C301" s="10" t="s">
        <v>13</v>
      </c>
      <c r="D301" s="10" t="s">
        <v>60</v>
      </c>
      <c r="E301" s="10" t="s">
        <v>689</v>
      </c>
      <c r="F301" s="10" t="s">
        <v>20</v>
      </c>
      <c r="G301" s="12" t="n">
        <v>0.5</v>
      </c>
      <c r="H301" s="13" t="n">
        <f aca="false">G301/1000</f>
        <v>0.0005</v>
      </c>
      <c r="I301" s="12" t="n">
        <v>0.5</v>
      </c>
      <c r="J301" s="13" t="n">
        <f aca="false">I301/1000</f>
        <v>0.0005</v>
      </c>
      <c r="K301" s="15" t="n">
        <v>0</v>
      </c>
    </row>
    <row r="302" customFormat="false" ht="32.25" hidden="false" customHeight="true" outlineLevel="0" collapsed="false">
      <c r="B302" s="9" t="s">
        <v>690</v>
      </c>
      <c r="C302" s="10" t="s">
        <v>13</v>
      </c>
      <c r="D302" s="10" t="s">
        <v>691</v>
      </c>
      <c r="E302" s="10" t="s">
        <v>692</v>
      </c>
      <c r="F302" s="10" t="s">
        <v>20</v>
      </c>
      <c r="G302" s="14" t="n">
        <v>0.864</v>
      </c>
      <c r="H302" s="13" t="n">
        <f aca="false">G302/1000</f>
        <v>0.000864</v>
      </c>
      <c r="I302" s="18" t="n">
        <v>0.21</v>
      </c>
      <c r="J302" s="13" t="n">
        <f aca="false">I302/1000</f>
        <v>0.00021</v>
      </c>
      <c r="K302" s="15" t="n">
        <v>0</v>
      </c>
    </row>
    <row r="303" customFormat="false" ht="32.25" hidden="false" customHeight="true" outlineLevel="0" collapsed="false">
      <c r="B303" s="9" t="s">
        <v>693</v>
      </c>
      <c r="C303" s="10" t="s">
        <v>131</v>
      </c>
      <c r="D303" s="10" t="s">
        <v>694</v>
      </c>
      <c r="E303" s="10" t="s">
        <v>695</v>
      </c>
      <c r="F303" s="10" t="s">
        <v>16</v>
      </c>
      <c r="G303" s="14" t="n">
        <v>2.282</v>
      </c>
      <c r="H303" s="13" t="n">
        <f aca="false">G303/1000</f>
        <v>0.002282</v>
      </c>
      <c r="I303" s="18" t="n">
        <v>2.61</v>
      </c>
      <c r="J303" s="13" t="n">
        <f aca="false">I303/1000</f>
        <v>0.00261</v>
      </c>
      <c r="K303" s="15" t="n">
        <v>0</v>
      </c>
    </row>
    <row r="304" customFormat="false" ht="32.25" hidden="false" customHeight="true" outlineLevel="0" collapsed="false">
      <c r="B304" s="9" t="s">
        <v>696</v>
      </c>
      <c r="C304" s="10" t="s">
        <v>44</v>
      </c>
      <c r="D304" s="10" t="s">
        <v>207</v>
      </c>
      <c r="E304" s="11" t="s">
        <v>15</v>
      </c>
      <c r="F304" s="10" t="s">
        <v>20</v>
      </c>
      <c r="G304" s="17" t="n">
        <v>1</v>
      </c>
      <c r="H304" s="13" t="n">
        <f aca="false">G304/1000</f>
        <v>0.001</v>
      </c>
      <c r="I304" s="12" t="n">
        <v>0.3</v>
      </c>
      <c r="J304" s="13" t="n">
        <f aca="false">I304/1000</f>
        <v>0.0003</v>
      </c>
      <c r="K304" s="15" t="n">
        <v>0</v>
      </c>
    </row>
    <row r="305" customFormat="false" ht="32.25" hidden="false" customHeight="true" outlineLevel="0" collapsed="false">
      <c r="B305" s="9" t="s">
        <v>697</v>
      </c>
      <c r="C305" s="10" t="s">
        <v>13</v>
      </c>
      <c r="D305" s="10" t="s">
        <v>698</v>
      </c>
      <c r="E305" s="11" t="s">
        <v>15</v>
      </c>
      <c r="F305" s="10" t="s">
        <v>20</v>
      </c>
      <c r="G305" s="17" t="n">
        <v>1</v>
      </c>
      <c r="H305" s="13" t="n">
        <f aca="false">G305/1000</f>
        <v>0.001</v>
      </c>
      <c r="I305" s="12" t="n">
        <v>0.5</v>
      </c>
      <c r="J305" s="13" t="n">
        <f aca="false">I305/1000</f>
        <v>0.0005</v>
      </c>
      <c r="K305" s="15" t="n">
        <v>0</v>
      </c>
    </row>
    <row r="306" customFormat="false" ht="32.25" hidden="false" customHeight="true" outlineLevel="0" collapsed="false">
      <c r="B306" s="9" t="s">
        <v>699</v>
      </c>
      <c r="C306" s="10" t="s">
        <v>13</v>
      </c>
      <c r="D306" s="10" t="s">
        <v>700</v>
      </c>
      <c r="E306" s="10" t="s">
        <v>701</v>
      </c>
      <c r="F306" s="10" t="s">
        <v>20</v>
      </c>
      <c r="G306" s="12" t="n">
        <v>1.4</v>
      </c>
      <c r="H306" s="13" t="n">
        <f aca="false">G306/1000</f>
        <v>0.0014</v>
      </c>
      <c r="I306" s="14" t="n">
        <v>0.641</v>
      </c>
      <c r="J306" s="13" t="n">
        <f aca="false">I306/1000</f>
        <v>0.000641</v>
      </c>
      <c r="K306" s="15" t="n">
        <v>0</v>
      </c>
    </row>
    <row r="307" customFormat="false" ht="32.25" hidden="false" customHeight="true" outlineLevel="0" collapsed="false">
      <c r="B307" s="9" t="s">
        <v>702</v>
      </c>
      <c r="C307" s="10" t="s">
        <v>13</v>
      </c>
      <c r="D307" s="10" t="s">
        <v>18</v>
      </c>
      <c r="E307" s="10" t="s">
        <v>703</v>
      </c>
      <c r="F307" s="10" t="s">
        <v>20</v>
      </c>
      <c r="G307" s="12" t="n">
        <v>0.8</v>
      </c>
      <c r="H307" s="13" t="n">
        <f aca="false">G307/1000</f>
        <v>0.0008</v>
      </c>
      <c r="I307" s="16"/>
      <c r="J307" s="13" t="n">
        <f aca="false">I307/1000</f>
        <v>0</v>
      </c>
      <c r="K307" s="15" t="n">
        <v>0</v>
      </c>
    </row>
    <row r="308" customFormat="false" ht="32.25" hidden="false" customHeight="true" outlineLevel="0" collapsed="false">
      <c r="B308" s="9" t="s">
        <v>704</v>
      </c>
      <c r="C308" s="10" t="s">
        <v>13</v>
      </c>
      <c r="D308" s="10" t="s">
        <v>705</v>
      </c>
      <c r="E308" s="11" t="s">
        <v>15</v>
      </c>
      <c r="F308" s="10" t="s">
        <v>20</v>
      </c>
      <c r="G308" s="12" t="n">
        <v>0.4</v>
      </c>
      <c r="H308" s="13" t="n">
        <f aca="false">G308/1000</f>
        <v>0.0004</v>
      </c>
      <c r="I308" s="12" t="n">
        <v>0.7</v>
      </c>
      <c r="J308" s="13" t="n">
        <f aca="false">I308/1000</f>
        <v>0.0007</v>
      </c>
      <c r="K308" s="15" t="n">
        <v>0</v>
      </c>
    </row>
    <row r="309" customFormat="false" ht="32.25" hidden="false" customHeight="true" outlineLevel="0" collapsed="false">
      <c r="B309" s="9" t="s">
        <v>706</v>
      </c>
      <c r="C309" s="10" t="s">
        <v>13</v>
      </c>
      <c r="D309" s="10" t="s">
        <v>707</v>
      </c>
      <c r="E309" s="11" t="s">
        <v>15</v>
      </c>
      <c r="F309" s="10" t="s">
        <v>20</v>
      </c>
      <c r="G309" s="17" t="n">
        <v>2</v>
      </c>
      <c r="H309" s="13" t="n">
        <f aca="false">G309/1000</f>
        <v>0.002</v>
      </c>
      <c r="I309" s="14" t="n">
        <v>0.105</v>
      </c>
      <c r="J309" s="13" t="n">
        <f aca="false">I309/1000</f>
        <v>0.000105</v>
      </c>
      <c r="K309" s="15" t="n">
        <v>0</v>
      </c>
    </row>
    <row r="310" customFormat="false" ht="32.25" hidden="false" customHeight="true" outlineLevel="0" collapsed="false">
      <c r="B310" s="9" t="s">
        <v>708</v>
      </c>
      <c r="C310" s="10" t="s">
        <v>13</v>
      </c>
      <c r="D310" s="10" t="s">
        <v>709</v>
      </c>
      <c r="E310" s="11" t="s">
        <v>15</v>
      </c>
      <c r="F310" s="10" t="s">
        <v>20</v>
      </c>
      <c r="G310" s="14" t="n">
        <v>0.652</v>
      </c>
      <c r="H310" s="13" t="n">
        <f aca="false">G310/1000</f>
        <v>0.000652</v>
      </c>
      <c r="I310" s="14" t="n">
        <v>0.151</v>
      </c>
      <c r="J310" s="13" t="n">
        <f aca="false">I310/1000</f>
        <v>0.000151</v>
      </c>
      <c r="K310" s="15" t="n">
        <v>0</v>
      </c>
    </row>
    <row r="311" customFormat="false" ht="32.25" hidden="false" customHeight="true" outlineLevel="0" collapsed="false">
      <c r="B311" s="9" t="s">
        <v>710</v>
      </c>
      <c r="C311" s="10" t="s">
        <v>13</v>
      </c>
      <c r="D311" s="10" t="s">
        <v>472</v>
      </c>
      <c r="E311" s="11" t="s">
        <v>15</v>
      </c>
      <c r="F311" s="10" t="s">
        <v>20</v>
      </c>
      <c r="G311" s="12" t="n">
        <v>0.6</v>
      </c>
      <c r="H311" s="13" t="n">
        <f aca="false">G311/1000</f>
        <v>0.0006</v>
      </c>
      <c r="I311" s="14" t="n">
        <v>0.344</v>
      </c>
      <c r="J311" s="13" t="n">
        <f aca="false">I311/1000</f>
        <v>0.000344</v>
      </c>
      <c r="K311" s="15" t="n">
        <v>0</v>
      </c>
    </row>
    <row r="312" customFormat="false" ht="32.25" hidden="false" customHeight="true" outlineLevel="0" collapsed="false">
      <c r="B312" s="9" t="s">
        <v>711</v>
      </c>
      <c r="C312" s="10" t="s">
        <v>44</v>
      </c>
      <c r="D312" s="10" t="s">
        <v>712</v>
      </c>
      <c r="E312" s="10" t="s">
        <v>352</v>
      </c>
      <c r="F312" s="10" t="s">
        <v>20</v>
      </c>
      <c r="G312" s="12" t="n">
        <v>0.7</v>
      </c>
      <c r="H312" s="13" t="n">
        <f aca="false">G312/1000</f>
        <v>0.0007</v>
      </c>
      <c r="I312" s="14" t="n">
        <v>0.525</v>
      </c>
      <c r="J312" s="13" t="n">
        <f aca="false">I312/1000</f>
        <v>0.000525</v>
      </c>
      <c r="K312" s="15" t="n">
        <v>0</v>
      </c>
    </row>
    <row r="313" customFormat="false" ht="32.25" hidden="false" customHeight="true" outlineLevel="0" collapsed="false">
      <c r="B313" s="9" t="s">
        <v>713</v>
      </c>
      <c r="C313" s="10" t="s">
        <v>44</v>
      </c>
      <c r="D313" s="10" t="s">
        <v>714</v>
      </c>
      <c r="E313" s="10" t="s">
        <v>352</v>
      </c>
      <c r="F313" s="10" t="s">
        <v>20</v>
      </c>
      <c r="G313" s="12" t="n">
        <v>0.5</v>
      </c>
      <c r="H313" s="13" t="n">
        <f aca="false">G313/1000</f>
        <v>0.0005</v>
      </c>
      <c r="I313" s="14" t="n">
        <v>0.634</v>
      </c>
      <c r="J313" s="13" t="n">
        <f aca="false">I313/1000</f>
        <v>0.000634</v>
      </c>
      <c r="K313" s="15" t="n">
        <v>0</v>
      </c>
    </row>
    <row r="314" customFormat="false" ht="32.25" hidden="false" customHeight="true" outlineLevel="0" collapsed="false">
      <c r="B314" s="9" t="s">
        <v>715</v>
      </c>
      <c r="C314" s="10" t="s">
        <v>150</v>
      </c>
      <c r="D314" s="10" t="s">
        <v>716</v>
      </c>
      <c r="E314" s="10" t="s">
        <v>717</v>
      </c>
      <c r="F314" s="10" t="s">
        <v>20</v>
      </c>
      <c r="G314" s="12" t="n">
        <v>0.5</v>
      </c>
      <c r="H314" s="13" t="n">
        <f aca="false">G314/1000</f>
        <v>0.0005</v>
      </c>
      <c r="I314" s="12" t="n">
        <v>0.5</v>
      </c>
      <c r="J314" s="13" t="n">
        <f aca="false">I314/1000</f>
        <v>0.0005</v>
      </c>
      <c r="K314" s="15" t="n">
        <v>0</v>
      </c>
    </row>
    <row r="315" customFormat="false" ht="32.25" hidden="false" customHeight="true" outlineLevel="0" collapsed="false">
      <c r="B315" s="9" t="s">
        <v>718</v>
      </c>
      <c r="C315" s="10" t="s">
        <v>13</v>
      </c>
      <c r="D315" s="10" t="s">
        <v>719</v>
      </c>
      <c r="E315" s="10" t="s">
        <v>720</v>
      </c>
      <c r="F315" s="10" t="s">
        <v>20</v>
      </c>
      <c r="G315" s="14" t="n">
        <v>0.858</v>
      </c>
      <c r="H315" s="13" t="n">
        <f aca="false">G315/1000</f>
        <v>0.000858</v>
      </c>
      <c r="I315" s="14" t="n">
        <v>0.577</v>
      </c>
      <c r="J315" s="13" t="n">
        <f aca="false">I315/1000</f>
        <v>0.000577</v>
      </c>
      <c r="K315" s="15" t="n">
        <v>0</v>
      </c>
    </row>
    <row r="316" customFormat="false" ht="32.25" hidden="false" customHeight="true" outlineLevel="0" collapsed="false">
      <c r="B316" s="9" t="s">
        <v>721</v>
      </c>
      <c r="C316" s="10" t="s">
        <v>13</v>
      </c>
      <c r="D316" s="10" t="s">
        <v>722</v>
      </c>
      <c r="E316" s="11" t="s">
        <v>15</v>
      </c>
      <c r="F316" s="10" t="s">
        <v>20</v>
      </c>
      <c r="G316" s="12" t="n">
        <v>1.4</v>
      </c>
      <c r="H316" s="13" t="n">
        <f aca="false">G316/1000</f>
        <v>0.0014</v>
      </c>
      <c r="I316" s="16"/>
      <c r="J316" s="13" t="n">
        <f aca="false">I316/1000</f>
        <v>0</v>
      </c>
      <c r="K316" s="15" t="n">
        <v>0</v>
      </c>
    </row>
    <row r="317" customFormat="false" ht="21.75" hidden="false" customHeight="true" outlineLevel="0" collapsed="false">
      <c r="B317" s="9" t="s">
        <v>723</v>
      </c>
      <c r="C317" s="10" t="s">
        <v>89</v>
      </c>
      <c r="D317" s="10" t="s">
        <v>724</v>
      </c>
      <c r="E317" s="10" t="s">
        <v>725</v>
      </c>
      <c r="F317" s="10" t="s">
        <v>20</v>
      </c>
      <c r="G317" s="18" t="n">
        <v>0.66</v>
      </c>
      <c r="H317" s="13" t="n">
        <f aca="false">G317/1000</f>
        <v>0.00066</v>
      </c>
      <c r="I317" s="14" t="n">
        <v>0.594</v>
      </c>
      <c r="J317" s="13" t="n">
        <f aca="false">I317/1000</f>
        <v>0.000594</v>
      </c>
      <c r="K317" s="15" t="n">
        <v>0</v>
      </c>
    </row>
    <row r="318" customFormat="false" ht="32.25" hidden="false" customHeight="true" outlineLevel="0" collapsed="false">
      <c r="B318" s="9" t="s">
        <v>726</v>
      </c>
      <c r="C318" s="10" t="s">
        <v>13</v>
      </c>
      <c r="D318" s="10" t="s">
        <v>727</v>
      </c>
      <c r="E318" s="10" t="s">
        <v>728</v>
      </c>
      <c r="F318" s="10" t="s">
        <v>20</v>
      </c>
      <c r="G318" s="18" t="n">
        <v>0.31</v>
      </c>
      <c r="H318" s="13" t="n">
        <f aca="false">G318/1000</f>
        <v>0.00031</v>
      </c>
      <c r="I318" s="18" t="n">
        <v>0.81</v>
      </c>
      <c r="J318" s="13" t="n">
        <f aca="false">I318/1000</f>
        <v>0.00081</v>
      </c>
      <c r="K318" s="15" t="n">
        <v>0</v>
      </c>
    </row>
    <row r="319" customFormat="false" ht="32.25" hidden="false" customHeight="true" outlineLevel="0" collapsed="false">
      <c r="B319" s="9" t="s">
        <v>729</v>
      </c>
      <c r="C319" s="10" t="s">
        <v>13</v>
      </c>
      <c r="D319" s="10" t="s">
        <v>730</v>
      </c>
      <c r="E319" s="11" t="s">
        <v>15</v>
      </c>
      <c r="F319" s="10" t="s">
        <v>16</v>
      </c>
      <c r="G319" s="12" t="n">
        <v>0.9</v>
      </c>
      <c r="H319" s="13" t="n">
        <f aca="false">G319/1000</f>
        <v>0.0009</v>
      </c>
      <c r="I319" s="16"/>
      <c r="J319" s="13" t="n">
        <f aca="false">I319/1000</f>
        <v>0</v>
      </c>
      <c r="K319" s="15" t="n">
        <v>0</v>
      </c>
    </row>
    <row r="320" customFormat="false" ht="32.25" hidden="false" customHeight="true" outlineLevel="0" collapsed="false">
      <c r="B320" s="9" t="s">
        <v>731</v>
      </c>
      <c r="C320" s="10" t="s">
        <v>44</v>
      </c>
      <c r="D320" s="10" t="s">
        <v>732</v>
      </c>
      <c r="E320" s="10" t="s">
        <v>733</v>
      </c>
      <c r="F320" s="10" t="s">
        <v>16</v>
      </c>
      <c r="G320" s="12" t="n">
        <v>4.6</v>
      </c>
      <c r="H320" s="13" t="n">
        <f aca="false">G320/1000</f>
        <v>0.0046</v>
      </c>
      <c r="I320" s="12" t="n">
        <v>4.6</v>
      </c>
      <c r="J320" s="13" t="n">
        <f aca="false">I320/1000</f>
        <v>0.0046</v>
      </c>
      <c r="K320" s="15" t="n">
        <v>0</v>
      </c>
    </row>
    <row r="321" customFormat="false" ht="32.25" hidden="false" customHeight="true" outlineLevel="0" collapsed="false">
      <c r="B321" s="9" t="s">
        <v>734</v>
      </c>
      <c r="C321" s="10" t="s">
        <v>44</v>
      </c>
      <c r="D321" s="10" t="s">
        <v>735</v>
      </c>
      <c r="E321" s="10" t="s">
        <v>33</v>
      </c>
      <c r="F321" s="10" t="s">
        <v>34</v>
      </c>
      <c r="G321" s="17" t="n">
        <v>30</v>
      </c>
      <c r="H321" s="13" t="n">
        <f aca="false">G321/1000</f>
        <v>0.03</v>
      </c>
      <c r="I321" s="14" t="n">
        <v>26.156</v>
      </c>
      <c r="J321" s="13" t="n">
        <f aca="false">I321/1000</f>
        <v>0.026156</v>
      </c>
      <c r="K321" s="15" t="n">
        <v>0</v>
      </c>
    </row>
    <row r="322" customFormat="false" ht="32.25" hidden="false" customHeight="true" outlineLevel="0" collapsed="false">
      <c r="B322" s="9" t="s">
        <v>736</v>
      </c>
      <c r="C322" s="10" t="s">
        <v>13</v>
      </c>
      <c r="D322" s="10" t="s">
        <v>737</v>
      </c>
      <c r="E322" s="10" t="s">
        <v>738</v>
      </c>
      <c r="F322" s="10" t="s">
        <v>20</v>
      </c>
      <c r="G322" s="18" t="n">
        <v>0.65</v>
      </c>
      <c r="H322" s="13" t="n">
        <f aca="false">G322/1000</f>
        <v>0.00065</v>
      </c>
      <c r="I322" s="12" t="n">
        <v>0.1</v>
      </c>
      <c r="J322" s="13" t="n">
        <f aca="false">I322/1000</f>
        <v>0.0001</v>
      </c>
      <c r="K322" s="15" t="n">
        <v>0</v>
      </c>
    </row>
    <row r="323" customFormat="false" ht="32.25" hidden="false" customHeight="true" outlineLevel="0" collapsed="false">
      <c r="B323" s="9" t="s">
        <v>739</v>
      </c>
      <c r="C323" s="10" t="s">
        <v>740</v>
      </c>
      <c r="D323" s="10" t="s">
        <v>741</v>
      </c>
      <c r="E323" s="10" t="s">
        <v>33</v>
      </c>
      <c r="F323" s="10" t="s">
        <v>16</v>
      </c>
      <c r="G323" s="17" t="n">
        <v>9</v>
      </c>
      <c r="H323" s="13" t="n">
        <f aca="false">G323/1000</f>
        <v>0.009</v>
      </c>
      <c r="I323" s="14" t="n">
        <v>9.184</v>
      </c>
      <c r="J323" s="13" t="n">
        <f aca="false">I323/1000</f>
        <v>0.009184</v>
      </c>
      <c r="K323" s="15" t="n">
        <v>0</v>
      </c>
    </row>
    <row r="324" customFormat="false" ht="32.25" hidden="false" customHeight="true" outlineLevel="0" collapsed="false">
      <c r="B324" s="9" t="s">
        <v>742</v>
      </c>
      <c r="C324" s="10" t="s">
        <v>13</v>
      </c>
      <c r="D324" s="10" t="s">
        <v>743</v>
      </c>
      <c r="E324" s="10" t="s">
        <v>738</v>
      </c>
      <c r="F324" s="10" t="s">
        <v>20</v>
      </c>
      <c r="G324" s="14" t="n">
        <v>0.133</v>
      </c>
      <c r="H324" s="13" t="n">
        <f aca="false">G324/1000</f>
        <v>0.000133</v>
      </c>
      <c r="I324" s="14" t="n">
        <v>0.192</v>
      </c>
      <c r="J324" s="13" t="n">
        <f aca="false">I324/1000</f>
        <v>0.000192</v>
      </c>
      <c r="K324" s="15" t="n">
        <v>0</v>
      </c>
    </row>
    <row r="325" customFormat="false" ht="32.25" hidden="false" customHeight="true" outlineLevel="0" collapsed="false">
      <c r="B325" s="9" t="s">
        <v>744</v>
      </c>
      <c r="C325" s="10" t="s">
        <v>44</v>
      </c>
      <c r="D325" s="10" t="s">
        <v>49</v>
      </c>
      <c r="E325" s="11" t="s">
        <v>15</v>
      </c>
      <c r="F325" s="10" t="s">
        <v>20</v>
      </c>
      <c r="G325" s="12" t="n">
        <v>0.3</v>
      </c>
      <c r="H325" s="13" t="n">
        <f aca="false">G325/1000</f>
        <v>0.0003</v>
      </c>
      <c r="I325" s="18" t="n">
        <v>0.11</v>
      </c>
      <c r="J325" s="13" t="n">
        <f aca="false">I325/1000</f>
        <v>0.00011</v>
      </c>
      <c r="K325" s="15" t="n">
        <v>0</v>
      </c>
    </row>
    <row r="326" customFormat="false" ht="32.25" hidden="false" customHeight="true" outlineLevel="0" collapsed="false">
      <c r="B326" s="9" t="s">
        <v>745</v>
      </c>
      <c r="C326" s="10" t="s">
        <v>13</v>
      </c>
      <c r="D326" s="10" t="s">
        <v>746</v>
      </c>
      <c r="E326" s="11" t="s">
        <v>15</v>
      </c>
      <c r="F326" s="10" t="s">
        <v>20</v>
      </c>
      <c r="G326" s="14" t="n">
        <v>0.815</v>
      </c>
      <c r="H326" s="13" t="n">
        <f aca="false">G326/1000</f>
        <v>0.000815</v>
      </c>
      <c r="I326" s="14" t="n">
        <v>0.198</v>
      </c>
      <c r="J326" s="13" t="n">
        <f aca="false">I326/1000</f>
        <v>0.000198</v>
      </c>
      <c r="K326" s="15" t="n">
        <v>0</v>
      </c>
    </row>
    <row r="327" customFormat="false" ht="32.25" hidden="false" customHeight="true" outlineLevel="0" collapsed="false">
      <c r="B327" s="9" t="s">
        <v>747</v>
      </c>
      <c r="C327" s="10" t="s">
        <v>13</v>
      </c>
      <c r="D327" s="10" t="s">
        <v>748</v>
      </c>
      <c r="E327" s="11" t="s">
        <v>15</v>
      </c>
      <c r="F327" s="10" t="s">
        <v>20</v>
      </c>
      <c r="G327" s="17" t="n">
        <v>1</v>
      </c>
      <c r="H327" s="13" t="n">
        <f aca="false">G327/1000</f>
        <v>0.001</v>
      </c>
      <c r="I327" s="18" t="n">
        <v>0.51</v>
      </c>
      <c r="J327" s="13" t="n">
        <f aca="false">I327/1000</f>
        <v>0.00051</v>
      </c>
      <c r="K327" s="15" t="n">
        <v>0</v>
      </c>
    </row>
    <row r="328" customFormat="false" ht="32.25" hidden="false" customHeight="true" outlineLevel="0" collapsed="false">
      <c r="B328" s="9" t="s">
        <v>749</v>
      </c>
      <c r="C328" s="10" t="s">
        <v>13</v>
      </c>
      <c r="D328" s="10" t="s">
        <v>750</v>
      </c>
      <c r="E328" s="11" t="s">
        <v>15</v>
      </c>
      <c r="F328" s="10" t="s">
        <v>20</v>
      </c>
      <c r="G328" s="12" t="n">
        <v>0.5</v>
      </c>
      <c r="H328" s="13" t="n">
        <f aca="false">G328/1000</f>
        <v>0.0005</v>
      </c>
      <c r="I328" s="14" t="n">
        <v>0.157</v>
      </c>
      <c r="J328" s="13" t="n">
        <f aca="false">I328/1000</f>
        <v>0.000157</v>
      </c>
      <c r="K328" s="15" t="n">
        <v>0</v>
      </c>
    </row>
    <row r="329" customFormat="false" ht="32.25" hidden="false" customHeight="true" outlineLevel="0" collapsed="false">
      <c r="B329" s="9" t="s">
        <v>751</v>
      </c>
      <c r="C329" s="10" t="s">
        <v>13</v>
      </c>
      <c r="D329" s="10" t="s">
        <v>752</v>
      </c>
      <c r="E329" s="11" t="s">
        <v>15</v>
      </c>
      <c r="F329" s="10" t="s">
        <v>20</v>
      </c>
      <c r="G329" s="18" t="n">
        <v>0.43</v>
      </c>
      <c r="H329" s="13" t="n">
        <f aca="false">G329/1000</f>
        <v>0.00043</v>
      </c>
      <c r="I329" s="18" t="n">
        <v>0.43</v>
      </c>
      <c r="J329" s="13" t="n">
        <f aca="false">I329/1000</f>
        <v>0.00043</v>
      </c>
      <c r="K329" s="15" t="n">
        <v>0</v>
      </c>
    </row>
    <row r="330" customFormat="false" ht="32.25" hidden="false" customHeight="true" outlineLevel="0" collapsed="false">
      <c r="B330" s="9" t="s">
        <v>753</v>
      </c>
      <c r="C330" s="10" t="s">
        <v>13</v>
      </c>
      <c r="D330" s="10" t="s">
        <v>754</v>
      </c>
      <c r="E330" s="10" t="s">
        <v>399</v>
      </c>
      <c r="F330" s="10" t="s">
        <v>20</v>
      </c>
      <c r="G330" s="17" t="n">
        <v>1</v>
      </c>
      <c r="H330" s="13" t="n">
        <f aca="false">G330/1000</f>
        <v>0.001</v>
      </c>
      <c r="I330" s="14" t="n">
        <v>0.044</v>
      </c>
      <c r="J330" s="13" t="n">
        <f aca="false">I330/1000</f>
        <v>4.4E-005</v>
      </c>
      <c r="K330" s="15" t="n">
        <v>0</v>
      </c>
    </row>
    <row r="331" customFormat="false" ht="32.25" hidden="false" customHeight="true" outlineLevel="0" collapsed="false">
      <c r="B331" s="9" t="s">
        <v>755</v>
      </c>
      <c r="C331" s="10" t="s">
        <v>13</v>
      </c>
      <c r="D331" s="10" t="s">
        <v>756</v>
      </c>
      <c r="E331" s="10" t="s">
        <v>757</v>
      </c>
      <c r="F331" s="10" t="s">
        <v>20</v>
      </c>
      <c r="G331" s="12" t="n">
        <v>0.6</v>
      </c>
      <c r="H331" s="13" t="n">
        <f aca="false">G331/1000</f>
        <v>0.0006</v>
      </c>
      <c r="I331" s="12" t="n">
        <v>0.3</v>
      </c>
      <c r="J331" s="13" t="n">
        <f aca="false">I331/1000</f>
        <v>0.0003</v>
      </c>
      <c r="K331" s="15" t="n">
        <v>0</v>
      </c>
    </row>
    <row r="332" customFormat="false" ht="32.25" hidden="false" customHeight="true" outlineLevel="0" collapsed="false">
      <c r="B332" s="9" t="s">
        <v>758</v>
      </c>
      <c r="C332" s="10" t="s">
        <v>13</v>
      </c>
      <c r="D332" s="10" t="s">
        <v>759</v>
      </c>
      <c r="E332" s="10" t="s">
        <v>760</v>
      </c>
      <c r="F332" s="10" t="s">
        <v>20</v>
      </c>
      <c r="G332" s="12" t="n">
        <v>0.5</v>
      </c>
      <c r="H332" s="13" t="n">
        <f aca="false">G332/1000</f>
        <v>0.0005</v>
      </c>
      <c r="I332" s="14" t="n">
        <v>0.131</v>
      </c>
      <c r="J332" s="13" t="n">
        <f aca="false">I332/1000</f>
        <v>0.000131</v>
      </c>
      <c r="K332" s="15" t="n">
        <v>0</v>
      </c>
    </row>
    <row r="333" customFormat="false" ht="32.25" hidden="false" customHeight="true" outlineLevel="0" collapsed="false">
      <c r="B333" s="9" t="s">
        <v>761</v>
      </c>
      <c r="C333" s="10" t="s">
        <v>13</v>
      </c>
      <c r="D333" s="10" t="s">
        <v>762</v>
      </c>
      <c r="E333" s="11" t="s">
        <v>15</v>
      </c>
      <c r="F333" s="10" t="s">
        <v>20</v>
      </c>
      <c r="G333" s="18" t="n">
        <v>0.45</v>
      </c>
      <c r="H333" s="13" t="n">
        <f aca="false">G333/1000</f>
        <v>0.00045</v>
      </c>
      <c r="I333" s="14" t="n">
        <v>0.227</v>
      </c>
      <c r="J333" s="13" t="n">
        <f aca="false">I333/1000</f>
        <v>0.000227</v>
      </c>
      <c r="K333" s="15" t="n">
        <v>0</v>
      </c>
    </row>
    <row r="334" customFormat="false" ht="32.25" hidden="false" customHeight="true" outlineLevel="0" collapsed="false">
      <c r="B334" s="9" t="s">
        <v>763</v>
      </c>
      <c r="C334" s="10" t="s">
        <v>44</v>
      </c>
      <c r="D334" s="10" t="s">
        <v>764</v>
      </c>
      <c r="E334" s="11" t="s">
        <v>15</v>
      </c>
      <c r="F334" s="10" t="s">
        <v>20</v>
      </c>
      <c r="G334" s="18" t="n">
        <v>0.33</v>
      </c>
      <c r="H334" s="13" t="n">
        <f aca="false">G334/1000</f>
        <v>0.00033</v>
      </c>
      <c r="I334" s="18" t="n">
        <v>0.33</v>
      </c>
      <c r="J334" s="13" t="n">
        <f aca="false">I334/1000</f>
        <v>0.00033</v>
      </c>
      <c r="K334" s="15" t="n">
        <v>0</v>
      </c>
    </row>
    <row r="335" customFormat="false" ht="32.25" hidden="false" customHeight="true" outlineLevel="0" collapsed="false">
      <c r="B335" s="9" t="s">
        <v>765</v>
      </c>
      <c r="C335" s="10" t="s">
        <v>13</v>
      </c>
      <c r="D335" s="10" t="s">
        <v>608</v>
      </c>
      <c r="E335" s="10" t="s">
        <v>766</v>
      </c>
      <c r="F335" s="10" t="s">
        <v>205</v>
      </c>
      <c r="G335" s="17" t="n">
        <v>190</v>
      </c>
      <c r="H335" s="13" t="n">
        <f aca="false">G335/1000</f>
        <v>0.19</v>
      </c>
      <c r="I335" s="14" t="n">
        <v>23.683</v>
      </c>
      <c r="J335" s="13" t="n">
        <f aca="false">I335/1000</f>
        <v>0.023683</v>
      </c>
      <c r="K335" s="15" t="n">
        <v>0.36</v>
      </c>
    </row>
    <row r="336" customFormat="false" ht="32.25" hidden="false" customHeight="true" outlineLevel="0" collapsed="false">
      <c r="B336" s="9" t="s">
        <v>767</v>
      </c>
      <c r="C336" s="10" t="s">
        <v>13</v>
      </c>
      <c r="D336" s="10" t="s">
        <v>768</v>
      </c>
      <c r="E336" s="10" t="s">
        <v>769</v>
      </c>
      <c r="F336" s="10" t="s">
        <v>16</v>
      </c>
      <c r="G336" s="17" t="n">
        <v>3</v>
      </c>
      <c r="H336" s="13" t="n">
        <f aca="false">G336/1000</f>
        <v>0.003</v>
      </c>
      <c r="I336" s="14" t="n">
        <v>0.719</v>
      </c>
      <c r="J336" s="13" t="n">
        <f aca="false">I336/1000</f>
        <v>0.000719</v>
      </c>
      <c r="K336" s="15" t="n">
        <v>0</v>
      </c>
    </row>
    <row r="337" customFormat="false" ht="32.25" hidden="false" customHeight="true" outlineLevel="0" collapsed="false">
      <c r="B337" s="9" t="s">
        <v>770</v>
      </c>
      <c r="C337" s="10" t="s">
        <v>44</v>
      </c>
      <c r="D337" s="10" t="s">
        <v>771</v>
      </c>
      <c r="E337" s="10" t="s">
        <v>772</v>
      </c>
      <c r="F337" s="10" t="s">
        <v>16</v>
      </c>
      <c r="G337" s="18" t="n">
        <v>3.51</v>
      </c>
      <c r="H337" s="13" t="n">
        <f aca="false">G337/1000</f>
        <v>0.00351</v>
      </c>
      <c r="I337" s="14" t="n">
        <v>3.562</v>
      </c>
      <c r="J337" s="13" t="n">
        <f aca="false">I337/1000</f>
        <v>0.003562</v>
      </c>
      <c r="K337" s="15" t="n">
        <v>0</v>
      </c>
    </row>
    <row r="338" customFormat="false" ht="32.25" hidden="false" customHeight="true" outlineLevel="0" collapsed="false">
      <c r="B338" s="9" t="s">
        <v>773</v>
      </c>
      <c r="C338" s="10" t="s">
        <v>13</v>
      </c>
      <c r="D338" s="10" t="s">
        <v>608</v>
      </c>
      <c r="E338" s="10" t="s">
        <v>766</v>
      </c>
      <c r="F338" s="10" t="s">
        <v>34</v>
      </c>
      <c r="G338" s="18" t="n">
        <v>2.85</v>
      </c>
      <c r="H338" s="13" t="n">
        <f aca="false">G338/1000</f>
        <v>0.00285</v>
      </c>
      <c r="I338" s="18" t="n">
        <v>2.45</v>
      </c>
      <c r="J338" s="13" t="n">
        <f aca="false">I338/1000</f>
        <v>0.00245</v>
      </c>
      <c r="K338" s="15" t="n">
        <v>0</v>
      </c>
    </row>
    <row r="339" customFormat="false" ht="32.25" hidden="false" customHeight="true" outlineLevel="0" collapsed="false">
      <c r="B339" s="9" t="s">
        <v>774</v>
      </c>
      <c r="C339" s="10" t="s">
        <v>44</v>
      </c>
      <c r="D339" s="10" t="s">
        <v>775</v>
      </c>
      <c r="E339" s="10" t="s">
        <v>776</v>
      </c>
      <c r="F339" s="10" t="s">
        <v>20</v>
      </c>
      <c r="G339" s="18" t="n">
        <v>0.59</v>
      </c>
      <c r="H339" s="13" t="n">
        <f aca="false">G339/1000</f>
        <v>0.00059</v>
      </c>
      <c r="I339" s="16"/>
      <c r="J339" s="13" t="n">
        <f aca="false">I339/1000</f>
        <v>0</v>
      </c>
      <c r="K339" s="15" t="n">
        <v>0</v>
      </c>
    </row>
    <row r="340" customFormat="false" ht="32.25" hidden="false" customHeight="true" outlineLevel="0" collapsed="false">
      <c r="B340" s="9" t="s">
        <v>777</v>
      </c>
      <c r="C340" s="10" t="s">
        <v>13</v>
      </c>
      <c r="D340" s="10" t="s">
        <v>778</v>
      </c>
      <c r="E340" s="11" t="s">
        <v>15</v>
      </c>
      <c r="F340" s="10" t="s">
        <v>20</v>
      </c>
      <c r="G340" s="12" t="n">
        <v>0.3</v>
      </c>
      <c r="H340" s="13" t="n">
        <f aca="false">G340/1000</f>
        <v>0.0003</v>
      </c>
      <c r="I340" s="14" t="n">
        <v>0.223</v>
      </c>
      <c r="J340" s="13" t="n">
        <f aca="false">I340/1000</f>
        <v>0.000223</v>
      </c>
      <c r="K340" s="15" t="n">
        <v>0</v>
      </c>
    </row>
    <row r="341" customFormat="false" ht="32.25" hidden="false" customHeight="true" outlineLevel="0" collapsed="false">
      <c r="B341" s="9" t="s">
        <v>779</v>
      </c>
      <c r="C341" s="10" t="s">
        <v>44</v>
      </c>
      <c r="D341" s="10" t="s">
        <v>780</v>
      </c>
      <c r="E341" s="10" t="s">
        <v>781</v>
      </c>
      <c r="F341" s="10" t="s">
        <v>20</v>
      </c>
      <c r="G341" s="18" t="n">
        <v>0.55</v>
      </c>
      <c r="H341" s="13" t="n">
        <f aca="false">G341/1000</f>
        <v>0.00055</v>
      </c>
      <c r="I341" s="16"/>
      <c r="J341" s="13" t="n">
        <f aca="false">I341/1000</f>
        <v>0</v>
      </c>
      <c r="K341" s="15" t="n">
        <v>0</v>
      </c>
    </row>
    <row r="342" customFormat="false" ht="32.25" hidden="false" customHeight="true" outlineLevel="0" collapsed="false">
      <c r="B342" s="9" t="s">
        <v>782</v>
      </c>
      <c r="C342" s="10" t="s">
        <v>13</v>
      </c>
      <c r="D342" s="10" t="s">
        <v>783</v>
      </c>
      <c r="E342" s="11" t="s">
        <v>15</v>
      </c>
      <c r="F342" s="10" t="s">
        <v>20</v>
      </c>
      <c r="G342" s="12" t="n">
        <v>1.2</v>
      </c>
      <c r="H342" s="13" t="n">
        <f aca="false">G342/1000</f>
        <v>0.0012</v>
      </c>
      <c r="I342" s="14" t="n">
        <v>0.591</v>
      </c>
      <c r="J342" s="13" t="n">
        <f aca="false">I342/1000</f>
        <v>0.000591</v>
      </c>
      <c r="K342" s="15" t="n">
        <v>0</v>
      </c>
    </row>
    <row r="343" customFormat="false" ht="32.25" hidden="false" customHeight="true" outlineLevel="0" collapsed="false">
      <c r="B343" s="9" t="s">
        <v>784</v>
      </c>
      <c r="C343" s="10" t="s">
        <v>13</v>
      </c>
      <c r="D343" s="10" t="s">
        <v>785</v>
      </c>
      <c r="E343" s="10" t="s">
        <v>786</v>
      </c>
      <c r="F343" s="10" t="s">
        <v>20</v>
      </c>
      <c r="G343" s="12" t="n">
        <v>1.5</v>
      </c>
      <c r="H343" s="13" t="n">
        <f aca="false">G343/1000</f>
        <v>0.0015</v>
      </c>
      <c r="I343" s="14" t="n">
        <v>0.382</v>
      </c>
      <c r="J343" s="13" t="n">
        <f aca="false">I343/1000</f>
        <v>0.000382</v>
      </c>
      <c r="K343" s="15" t="n">
        <v>0</v>
      </c>
    </row>
    <row r="344" customFormat="false" ht="32.25" hidden="false" customHeight="true" outlineLevel="0" collapsed="false">
      <c r="B344" s="9" t="s">
        <v>787</v>
      </c>
      <c r="C344" s="10" t="s">
        <v>13</v>
      </c>
      <c r="D344" s="10" t="s">
        <v>788</v>
      </c>
      <c r="E344" s="10" t="s">
        <v>789</v>
      </c>
      <c r="F344" s="10" t="s">
        <v>20</v>
      </c>
      <c r="G344" s="14" t="n">
        <v>0.241</v>
      </c>
      <c r="H344" s="13" t="n">
        <f aca="false">G344/1000</f>
        <v>0.000241</v>
      </c>
      <c r="I344" s="16"/>
      <c r="J344" s="13" t="n">
        <f aca="false">I344/1000</f>
        <v>0</v>
      </c>
      <c r="K344" s="15" t="n">
        <v>0</v>
      </c>
    </row>
    <row r="345" customFormat="false" ht="32.25" hidden="false" customHeight="true" outlineLevel="0" collapsed="false">
      <c r="B345" s="9" t="s">
        <v>790</v>
      </c>
      <c r="C345" s="10" t="s">
        <v>13</v>
      </c>
      <c r="D345" s="10" t="s">
        <v>791</v>
      </c>
      <c r="E345" s="11" t="s">
        <v>15</v>
      </c>
      <c r="F345" s="10" t="s">
        <v>20</v>
      </c>
      <c r="G345" s="17" t="n">
        <v>1</v>
      </c>
      <c r="H345" s="13" t="n">
        <f aca="false">G345/1000</f>
        <v>0.001</v>
      </c>
      <c r="I345" s="16"/>
      <c r="J345" s="13" t="n">
        <f aca="false">I345/1000</f>
        <v>0</v>
      </c>
      <c r="K345" s="15" t="n">
        <v>0</v>
      </c>
    </row>
    <row r="346" customFormat="false" ht="32.25" hidden="false" customHeight="true" outlineLevel="0" collapsed="false">
      <c r="B346" s="9" t="s">
        <v>792</v>
      </c>
      <c r="C346" s="10" t="s">
        <v>13</v>
      </c>
      <c r="D346" s="10" t="s">
        <v>793</v>
      </c>
      <c r="E346" s="11" t="s">
        <v>15</v>
      </c>
      <c r="F346" s="10" t="s">
        <v>20</v>
      </c>
      <c r="G346" s="12" t="n">
        <v>0.6</v>
      </c>
      <c r="H346" s="13" t="n">
        <f aca="false">G346/1000</f>
        <v>0.0006</v>
      </c>
      <c r="I346" s="18" t="n">
        <v>0.41</v>
      </c>
      <c r="J346" s="13" t="n">
        <f aca="false">I346/1000</f>
        <v>0.00041</v>
      </c>
      <c r="K346" s="15" t="n">
        <v>0</v>
      </c>
    </row>
    <row r="347" customFormat="false" ht="32.25" hidden="false" customHeight="true" outlineLevel="0" collapsed="false">
      <c r="B347" s="9" t="s">
        <v>794</v>
      </c>
      <c r="C347" s="10" t="s">
        <v>13</v>
      </c>
      <c r="D347" s="10" t="s">
        <v>795</v>
      </c>
      <c r="E347" s="11" t="s">
        <v>15</v>
      </c>
      <c r="F347" s="10" t="s">
        <v>20</v>
      </c>
      <c r="G347" s="12" t="n">
        <v>0.7</v>
      </c>
      <c r="H347" s="13" t="n">
        <f aca="false">G347/1000</f>
        <v>0.0007</v>
      </c>
      <c r="I347" s="17" t="n">
        <v>1</v>
      </c>
      <c r="J347" s="13" t="n">
        <f aca="false">I347/1000</f>
        <v>0.001</v>
      </c>
      <c r="K347" s="15" t="n">
        <v>0</v>
      </c>
    </row>
    <row r="348" customFormat="false" ht="32.25" hidden="false" customHeight="true" outlineLevel="0" collapsed="false">
      <c r="B348" s="9" t="s">
        <v>796</v>
      </c>
      <c r="C348" s="10" t="s">
        <v>13</v>
      </c>
      <c r="D348" s="10" t="s">
        <v>797</v>
      </c>
      <c r="E348" s="11" t="s">
        <v>15</v>
      </c>
      <c r="F348" s="10" t="s">
        <v>20</v>
      </c>
      <c r="G348" s="18" t="n">
        <v>0.27</v>
      </c>
      <c r="H348" s="13" t="n">
        <f aca="false">G348/1000</f>
        <v>0.00027</v>
      </c>
      <c r="I348" s="18" t="n">
        <v>0.27</v>
      </c>
      <c r="J348" s="13" t="n">
        <f aca="false">I348/1000</f>
        <v>0.00027</v>
      </c>
      <c r="K348" s="15" t="n">
        <v>0</v>
      </c>
    </row>
    <row r="349" customFormat="false" ht="32.25" hidden="false" customHeight="true" outlineLevel="0" collapsed="false">
      <c r="B349" s="9" t="s">
        <v>798</v>
      </c>
      <c r="C349" s="10" t="s">
        <v>44</v>
      </c>
      <c r="D349" s="10" t="s">
        <v>604</v>
      </c>
      <c r="E349" s="10" t="s">
        <v>799</v>
      </c>
      <c r="F349" s="10" t="s">
        <v>20</v>
      </c>
      <c r="G349" s="12" t="n">
        <v>0.7</v>
      </c>
      <c r="H349" s="13" t="n">
        <f aca="false">G349/1000</f>
        <v>0.0007</v>
      </c>
      <c r="I349" s="18" t="n">
        <v>0.55</v>
      </c>
      <c r="J349" s="13" t="n">
        <f aca="false">I349/1000</f>
        <v>0.00055</v>
      </c>
      <c r="K349" s="15" t="n">
        <v>0</v>
      </c>
    </row>
    <row r="350" customFormat="false" ht="32.25" hidden="false" customHeight="true" outlineLevel="0" collapsed="false">
      <c r="B350" s="9" t="s">
        <v>800</v>
      </c>
      <c r="C350" s="10" t="s">
        <v>44</v>
      </c>
      <c r="D350" s="10" t="s">
        <v>601</v>
      </c>
      <c r="E350" s="10" t="s">
        <v>801</v>
      </c>
      <c r="F350" s="10" t="s">
        <v>16</v>
      </c>
      <c r="G350" s="17" t="n">
        <v>2</v>
      </c>
      <c r="H350" s="13" t="n">
        <f aca="false">G350/1000</f>
        <v>0.002</v>
      </c>
      <c r="I350" s="12" t="n">
        <v>0.7</v>
      </c>
      <c r="J350" s="13" t="n">
        <f aca="false">I350/1000</f>
        <v>0.0007</v>
      </c>
      <c r="K350" s="15" t="n">
        <v>0</v>
      </c>
    </row>
    <row r="351" customFormat="false" ht="32.25" hidden="false" customHeight="true" outlineLevel="0" collapsed="false">
      <c r="B351" s="9" t="s">
        <v>802</v>
      </c>
      <c r="C351" s="10" t="s">
        <v>13</v>
      </c>
      <c r="D351" s="10" t="s">
        <v>803</v>
      </c>
      <c r="E351" s="10" t="s">
        <v>804</v>
      </c>
      <c r="F351" s="10" t="s">
        <v>16</v>
      </c>
      <c r="G351" s="12" t="n">
        <v>1.4</v>
      </c>
      <c r="H351" s="13" t="n">
        <f aca="false">G351/1000</f>
        <v>0.0014</v>
      </c>
      <c r="I351" s="14" t="n">
        <v>1.322</v>
      </c>
      <c r="J351" s="13" t="n">
        <f aca="false">I351/1000</f>
        <v>0.001322</v>
      </c>
      <c r="K351" s="15" t="n">
        <v>0</v>
      </c>
    </row>
    <row r="352" customFormat="false" ht="32.25" hidden="false" customHeight="true" outlineLevel="0" collapsed="false">
      <c r="B352" s="9" t="s">
        <v>805</v>
      </c>
      <c r="C352" s="10" t="s">
        <v>44</v>
      </c>
      <c r="D352" s="10" t="s">
        <v>806</v>
      </c>
      <c r="E352" s="10" t="s">
        <v>807</v>
      </c>
      <c r="F352" s="10" t="s">
        <v>20</v>
      </c>
      <c r="G352" s="12" t="n">
        <v>0.7</v>
      </c>
      <c r="H352" s="13" t="n">
        <f aca="false">G352/1000</f>
        <v>0.0007</v>
      </c>
      <c r="I352" s="12" t="n">
        <v>0.3</v>
      </c>
      <c r="J352" s="13" t="n">
        <f aca="false">I352/1000</f>
        <v>0.0003</v>
      </c>
      <c r="K352" s="15" t="n">
        <v>0</v>
      </c>
    </row>
    <row r="353" customFormat="false" ht="21.75" hidden="false" customHeight="true" outlineLevel="0" collapsed="false">
      <c r="B353" s="9" t="s">
        <v>808</v>
      </c>
      <c r="C353" s="10" t="s">
        <v>131</v>
      </c>
      <c r="D353" s="10" t="s">
        <v>809</v>
      </c>
      <c r="E353" s="10" t="s">
        <v>810</v>
      </c>
      <c r="F353" s="10" t="s">
        <v>20</v>
      </c>
      <c r="G353" s="18" t="n">
        <v>0.52</v>
      </c>
      <c r="H353" s="13" t="n">
        <f aca="false">G353/1000</f>
        <v>0.00052</v>
      </c>
      <c r="I353" s="14" t="n">
        <v>0.417</v>
      </c>
      <c r="J353" s="13" t="n">
        <f aca="false">I353/1000</f>
        <v>0.000417</v>
      </c>
      <c r="K353" s="15" t="n">
        <v>0</v>
      </c>
    </row>
    <row r="354" customFormat="false" ht="32.25" hidden="false" customHeight="true" outlineLevel="0" collapsed="false">
      <c r="B354" s="9" t="s">
        <v>811</v>
      </c>
      <c r="C354" s="10" t="s">
        <v>13</v>
      </c>
      <c r="D354" s="10" t="s">
        <v>812</v>
      </c>
      <c r="E354" s="11" t="s">
        <v>15</v>
      </c>
      <c r="F354" s="10" t="s">
        <v>20</v>
      </c>
      <c r="G354" s="17" t="n">
        <v>1</v>
      </c>
      <c r="H354" s="13" t="n">
        <f aca="false">G354/1000</f>
        <v>0.001</v>
      </c>
      <c r="I354" s="14" t="n">
        <v>0.117</v>
      </c>
      <c r="J354" s="13" t="n">
        <f aca="false">I354/1000</f>
        <v>0.000117</v>
      </c>
      <c r="K354" s="15" t="n">
        <v>0</v>
      </c>
    </row>
    <row r="355" customFormat="false" ht="32.25" hidden="false" customHeight="true" outlineLevel="0" collapsed="false">
      <c r="B355" s="9" t="s">
        <v>813</v>
      </c>
      <c r="C355" s="10" t="s">
        <v>13</v>
      </c>
      <c r="D355" s="10" t="s">
        <v>814</v>
      </c>
      <c r="E355" s="11" t="s">
        <v>15</v>
      </c>
      <c r="F355" s="10" t="s">
        <v>20</v>
      </c>
      <c r="G355" s="17" t="n">
        <v>1</v>
      </c>
      <c r="H355" s="13" t="n">
        <f aca="false">G355/1000</f>
        <v>0.001</v>
      </c>
      <c r="I355" s="14" t="n">
        <v>0.359</v>
      </c>
      <c r="J355" s="13" t="n">
        <f aca="false">I355/1000</f>
        <v>0.000359</v>
      </c>
      <c r="K355" s="15" t="n">
        <v>0</v>
      </c>
    </row>
    <row r="356" customFormat="false" ht="32.25" hidden="false" customHeight="true" outlineLevel="0" collapsed="false">
      <c r="B356" s="9" t="s">
        <v>815</v>
      </c>
      <c r="C356" s="10" t="s">
        <v>13</v>
      </c>
      <c r="D356" s="10" t="s">
        <v>816</v>
      </c>
      <c r="E356" s="11" t="s">
        <v>15</v>
      </c>
      <c r="F356" s="10" t="s">
        <v>20</v>
      </c>
      <c r="G356" s="18" t="n">
        <v>0.18</v>
      </c>
      <c r="H356" s="13" t="n">
        <f aca="false">G356/1000</f>
        <v>0.00018</v>
      </c>
      <c r="I356" s="16"/>
      <c r="J356" s="13" t="n">
        <f aca="false">I356/1000</f>
        <v>0</v>
      </c>
      <c r="K356" s="15" t="n">
        <v>0</v>
      </c>
    </row>
    <row r="357" customFormat="false" ht="32.25" hidden="false" customHeight="true" outlineLevel="0" collapsed="false">
      <c r="B357" s="9" t="s">
        <v>817</v>
      </c>
      <c r="C357" s="10" t="s">
        <v>13</v>
      </c>
      <c r="D357" s="10" t="s">
        <v>818</v>
      </c>
      <c r="E357" s="11" t="s">
        <v>15</v>
      </c>
      <c r="F357" s="10" t="s">
        <v>20</v>
      </c>
      <c r="G357" s="18" t="n">
        <v>0.33</v>
      </c>
      <c r="H357" s="13" t="n">
        <f aca="false">G357/1000</f>
        <v>0.00033</v>
      </c>
      <c r="I357" s="16"/>
      <c r="J357" s="13" t="n">
        <f aca="false">I357/1000</f>
        <v>0</v>
      </c>
      <c r="K357" s="15" t="n">
        <v>0</v>
      </c>
    </row>
    <row r="358" customFormat="false" ht="32.25" hidden="false" customHeight="true" outlineLevel="0" collapsed="false">
      <c r="B358" s="9" t="s">
        <v>819</v>
      </c>
      <c r="C358" s="10" t="s">
        <v>13</v>
      </c>
      <c r="D358" s="10" t="s">
        <v>51</v>
      </c>
      <c r="E358" s="11" t="s">
        <v>15</v>
      </c>
      <c r="F358" s="10" t="s">
        <v>20</v>
      </c>
      <c r="G358" s="14" t="n">
        <v>0.113</v>
      </c>
      <c r="H358" s="13" t="n">
        <f aca="false">G358/1000</f>
        <v>0.000113</v>
      </c>
      <c r="I358" s="14" t="n">
        <v>0.113</v>
      </c>
      <c r="J358" s="13" t="n">
        <f aca="false">I358/1000</f>
        <v>0.000113</v>
      </c>
      <c r="K358" s="15" t="n">
        <v>0</v>
      </c>
    </row>
    <row r="359" customFormat="false" ht="32.25" hidden="false" customHeight="true" outlineLevel="0" collapsed="false">
      <c r="B359" s="9" t="s">
        <v>820</v>
      </c>
      <c r="C359" s="10" t="s">
        <v>13</v>
      </c>
      <c r="D359" s="10" t="s">
        <v>821</v>
      </c>
      <c r="E359" s="10" t="s">
        <v>316</v>
      </c>
      <c r="F359" s="10" t="s">
        <v>16</v>
      </c>
      <c r="G359" s="17" t="n">
        <v>2</v>
      </c>
      <c r="H359" s="13" t="n">
        <f aca="false">G359/1000</f>
        <v>0.002</v>
      </c>
      <c r="I359" s="16"/>
      <c r="J359" s="13" t="n">
        <f aca="false">I359/1000</f>
        <v>0</v>
      </c>
      <c r="K359" s="15" t="n">
        <v>0</v>
      </c>
    </row>
    <row r="360" customFormat="false" ht="32.25" hidden="false" customHeight="true" outlineLevel="0" collapsed="false">
      <c r="B360" s="9" t="s">
        <v>822</v>
      </c>
      <c r="C360" s="10" t="s">
        <v>13</v>
      </c>
      <c r="D360" s="10" t="s">
        <v>823</v>
      </c>
      <c r="E360" s="10" t="s">
        <v>824</v>
      </c>
      <c r="F360" s="10" t="s">
        <v>20</v>
      </c>
      <c r="G360" s="12" t="n">
        <v>0.7</v>
      </c>
      <c r="H360" s="13" t="n">
        <f aca="false">G360/1000</f>
        <v>0.0007</v>
      </c>
      <c r="I360" s="14" t="n">
        <v>0.328</v>
      </c>
      <c r="J360" s="13" t="n">
        <f aca="false">I360/1000</f>
        <v>0.000328</v>
      </c>
      <c r="K360" s="15" t="n">
        <v>0</v>
      </c>
    </row>
    <row r="361" customFormat="false" ht="32.25" hidden="false" customHeight="true" outlineLevel="0" collapsed="false">
      <c r="B361" s="9" t="s">
        <v>825</v>
      </c>
      <c r="C361" s="10" t="s">
        <v>13</v>
      </c>
      <c r="D361" s="10" t="s">
        <v>826</v>
      </c>
      <c r="E361" s="10" t="s">
        <v>389</v>
      </c>
      <c r="F361" s="10" t="s">
        <v>20</v>
      </c>
      <c r="G361" s="18" t="n">
        <v>0.83</v>
      </c>
      <c r="H361" s="13" t="n">
        <f aca="false">G361/1000</f>
        <v>0.00083</v>
      </c>
      <c r="I361" s="18" t="n">
        <v>0.83</v>
      </c>
      <c r="J361" s="13" t="n">
        <f aca="false">I361/1000</f>
        <v>0.00083</v>
      </c>
      <c r="K361" s="15" t="n">
        <v>0</v>
      </c>
    </row>
    <row r="362" customFormat="false" ht="32.25" hidden="false" customHeight="true" outlineLevel="0" collapsed="false">
      <c r="B362" s="9" t="s">
        <v>827</v>
      </c>
      <c r="C362" s="10" t="s">
        <v>13</v>
      </c>
      <c r="D362" s="10" t="s">
        <v>18</v>
      </c>
      <c r="E362" s="10" t="s">
        <v>389</v>
      </c>
      <c r="F362" s="10" t="s">
        <v>20</v>
      </c>
      <c r="G362" s="12" t="n">
        <v>0.8</v>
      </c>
      <c r="H362" s="13" t="n">
        <f aca="false">G362/1000</f>
        <v>0.0008</v>
      </c>
      <c r="I362" s="14" t="n">
        <v>0.263</v>
      </c>
      <c r="J362" s="13" t="n">
        <f aca="false">I362/1000</f>
        <v>0.000263</v>
      </c>
      <c r="K362" s="15" t="n">
        <v>0</v>
      </c>
    </row>
    <row r="363" customFormat="false" ht="32.25" hidden="false" customHeight="true" outlineLevel="0" collapsed="false">
      <c r="B363" s="9" t="s">
        <v>828</v>
      </c>
      <c r="C363" s="10" t="s">
        <v>13</v>
      </c>
      <c r="D363" s="10" t="s">
        <v>829</v>
      </c>
      <c r="E363" s="10" t="s">
        <v>275</v>
      </c>
      <c r="F363" s="10" t="s">
        <v>20</v>
      </c>
      <c r="G363" s="18" t="n">
        <v>0.74</v>
      </c>
      <c r="H363" s="13" t="n">
        <f aca="false">G363/1000</f>
        <v>0.00074</v>
      </c>
      <c r="I363" s="14" t="n">
        <v>0.033</v>
      </c>
      <c r="J363" s="13" t="n">
        <f aca="false">I363/1000</f>
        <v>3.3E-005</v>
      </c>
      <c r="K363" s="15" t="n">
        <v>0</v>
      </c>
    </row>
    <row r="364" customFormat="false" ht="32.25" hidden="false" customHeight="true" outlineLevel="0" collapsed="false">
      <c r="B364" s="9" t="s">
        <v>830</v>
      </c>
      <c r="C364" s="10" t="s">
        <v>13</v>
      </c>
      <c r="D364" s="10" t="s">
        <v>831</v>
      </c>
      <c r="E364" s="10" t="s">
        <v>278</v>
      </c>
      <c r="F364" s="10" t="s">
        <v>16</v>
      </c>
      <c r="G364" s="17" t="n">
        <v>1</v>
      </c>
      <c r="H364" s="13" t="n">
        <f aca="false">G364/1000</f>
        <v>0.001</v>
      </c>
      <c r="I364" s="14" t="n">
        <v>0.421</v>
      </c>
      <c r="J364" s="13" t="n">
        <f aca="false">I364/1000</f>
        <v>0.000421</v>
      </c>
      <c r="K364" s="15" t="n">
        <v>0</v>
      </c>
    </row>
    <row r="365" customFormat="false" ht="32.25" hidden="false" customHeight="true" outlineLevel="0" collapsed="false">
      <c r="B365" s="9" t="s">
        <v>832</v>
      </c>
      <c r="C365" s="10" t="s">
        <v>44</v>
      </c>
      <c r="D365" s="10" t="s">
        <v>833</v>
      </c>
      <c r="E365" s="10" t="s">
        <v>281</v>
      </c>
      <c r="F365" s="10" t="s">
        <v>16</v>
      </c>
      <c r="G365" s="14" t="n">
        <v>2.555</v>
      </c>
      <c r="H365" s="13" t="n">
        <f aca="false">G365/1000</f>
        <v>0.002555</v>
      </c>
      <c r="I365" s="17" t="n">
        <v>4</v>
      </c>
      <c r="J365" s="13" t="n">
        <f aca="false">I365/1000</f>
        <v>0.004</v>
      </c>
      <c r="K365" s="15" t="n">
        <v>0</v>
      </c>
    </row>
    <row r="366" customFormat="false" ht="21.75" hidden="false" customHeight="true" outlineLevel="0" collapsed="false">
      <c r="B366" s="9" t="s">
        <v>834</v>
      </c>
      <c r="C366" s="10" t="s">
        <v>131</v>
      </c>
      <c r="D366" s="10" t="s">
        <v>835</v>
      </c>
      <c r="E366" s="11" t="s">
        <v>15</v>
      </c>
      <c r="F366" s="10" t="s">
        <v>16</v>
      </c>
      <c r="G366" s="14" t="n">
        <v>1.751</v>
      </c>
      <c r="H366" s="13" t="n">
        <f aca="false">G366/1000</f>
        <v>0.001751</v>
      </c>
      <c r="I366" s="14" t="n">
        <v>0.229</v>
      </c>
      <c r="J366" s="13" t="n">
        <f aca="false">I366/1000</f>
        <v>0.000229</v>
      </c>
      <c r="K366" s="15" t="n">
        <v>0</v>
      </c>
    </row>
    <row r="367" customFormat="false" ht="32.25" hidden="false" customHeight="true" outlineLevel="0" collapsed="false">
      <c r="B367" s="9" t="s">
        <v>836</v>
      </c>
      <c r="C367" s="10" t="s">
        <v>44</v>
      </c>
      <c r="D367" s="10" t="s">
        <v>837</v>
      </c>
      <c r="E367" s="11" t="s">
        <v>15</v>
      </c>
      <c r="F367" s="10" t="s">
        <v>20</v>
      </c>
      <c r="G367" s="17" t="n">
        <v>1</v>
      </c>
      <c r="H367" s="13" t="n">
        <f aca="false">G367/1000</f>
        <v>0.001</v>
      </c>
      <c r="I367" s="14" t="n">
        <v>0.112</v>
      </c>
      <c r="J367" s="13" t="n">
        <f aca="false">I367/1000</f>
        <v>0.000112</v>
      </c>
      <c r="K367" s="15" t="n">
        <v>0</v>
      </c>
    </row>
    <row r="368" customFormat="false" ht="32.25" hidden="false" customHeight="true" outlineLevel="0" collapsed="false">
      <c r="B368" s="9" t="s">
        <v>838</v>
      </c>
      <c r="C368" s="10" t="s">
        <v>44</v>
      </c>
      <c r="D368" s="10" t="s">
        <v>839</v>
      </c>
      <c r="E368" s="10" t="s">
        <v>313</v>
      </c>
      <c r="F368" s="10" t="s">
        <v>16</v>
      </c>
      <c r="G368" s="18" t="n">
        <v>2.45</v>
      </c>
      <c r="H368" s="13" t="n">
        <f aca="false">G368/1000</f>
        <v>0.00245</v>
      </c>
      <c r="I368" s="14" t="n">
        <v>0.695</v>
      </c>
      <c r="J368" s="13" t="n">
        <f aca="false">I368/1000</f>
        <v>0.000695</v>
      </c>
      <c r="K368" s="15" t="n">
        <v>0</v>
      </c>
    </row>
    <row r="369" customFormat="false" ht="32.25" hidden="false" customHeight="true" outlineLevel="0" collapsed="false">
      <c r="B369" s="9" t="s">
        <v>840</v>
      </c>
      <c r="C369" s="10" t="s">
        <v>13</v>
      </c>
      <c r="D369" s="10" t="s">
        <v>841</v>
      </c>
      <c r="E369" s="11" t="s">
        <v>15</v>
      </c>
      <c r="F369" s="10" t="s">
        <v>20</v>
      </c>
      <c r="G369" s="12" t="n">
        <v>0.8</v>
      </c>
      <c r="H369" s="13" t="n">
        <f aca="false">G369/1000</f>
        <v>0.0008</v>
      </c>
      <c r="I369" s="18" t="n">
        <v>0.25</v>
      </c>
      <c r="J369" s="13" t="n">
        <f aca="false">I369/1000</f>
        <v>0.00025</v>
      </c>
      <c r="K369" s="15" t="n">
        <v>0</v>
      </c>
    </row>
    <row r="370" customFormat="false" ht="32.25" hidden="false" customHeight="true" outlineLevel="0" collapsed="false">
      <c r="B370" s="9" t="s">
        <v>842</v>
      </c>
      <c r="C370" s="10" t="s">
        <v>13</v>
      </c>
      <c r="D370" s="10" t="s">
        <v>843</v>
      </c>
      <c r="E370" s="11" t="s">
        <v>15</v>
      </c>
      <c r="F370" s="10" t="s">
        <v>20</v>
      </c>
      <c r="G370" s="18" t="n">
        <v>0.15</v>
      </c>
      <c r="H370" s="13" t="n">
        <f aca="false">G370/1000</f>
        <v>0.00015</v>
      </c>
      <c r="I370" s="16"/>
      <c r="J370" s="13" t="n">
        <f aca="false">I370/1000</f>
        <v>0</v>
      </c>
      <c r="K370" s="15" t="n">
        <v>0</v>
      </c>
    </row>
    <row r="371" customFormat="false" ht="21.75" hidden="false" customHeight="true" outlineLevel="0" collapsed="false">
      <c r="B371" s="9" t="s">
        <v>844</v>
      </c>
      <c r="C371" s="10" t="s">
        <v>89</v>
      </c>
      <c r="D371" s="10" t="s">
        <v>845</v>
      </c>
      <c r="E371" s="11" t="s">
        <v>15</v>
      </c>
      <c r="F371" s="10" t="s">
        <v>20</v>
      </c>
      <c r="G371" s="18" t="n">
        <v>0.49</v>
      </c>
      <c r="H371" s="13" t="n">
        <f aca="false">G371/1000</f>
        <v>0.00049</v>
      </c>
      <c r="I371" s="12" t="n">
        <v>0.3</v>
      </c>
      <c r="J371" s="13" t="n">
        <f aca="false">I371/1000</f>
        <v>0.0003</v>
      </c>
      <c r="K371" s="15" t="n">
        <v>0</v>
      </c>
    </row>
    <row r="372" customFormat="false" ht="32.25" hidden="false" customHeight="true" outlineLevel="0" collapsed="false">
      <c r="B372" s="9" t="s">
        <v>846</v>
      </c>
      <c r="C372" s="10" t="s">
        <v>13</v>
      </c>
      <c r="D372" s="10" t="s">
        <v>309</v>
      </c>
      <c r="E372" s="10" t="s">
        <v>310</v>
      </c>
      <c r="F372" s="10" t="s">
        <v>16</v>
      </c>
      <c r="G372" s="17" t="n">
        <v>5</v>
      </c>
      <c r="H372" s="13" t="n">
        <f aca="false">G372/1000</f>
        <v>0.005</v>
      </c>
      <c r="I372" s="18" t="n">
        <v>2.74</v>
      </c>
      <c r="J372" s="13" t="n">
        <f aca="false">I372/1000</f>
        <v>0.00274</v>
      </c>
      <c r="K372" s="15" t="n">
        <v>30.16</v>
      </c>
    </row>
    <row r="373" customFormat="false" ht="32.25" hidden="false" customHeight="true" outlineLevel="0" collapsed="false">
      <c r="B373" s="9" t="s">
        <v>847</v>
      </c>
      <c r="C373" s="10" t="s">
        <v>13</v>
      </c>
      <c r="D373" s="10" t="s">
        <v>848</v>
      </c>
      <c r="E373" s="11" t="s">
        <v>15</v>
      </c>
      <c r="F373" s="10" t="s">
        <v>20</v>
      </c>
      <c r="G373" s="12" t="n">
        <v>0.5</v>
      </c>
      <c r="H373" s="13" t="n">
        <f aca="false">G373/1000</f>
        <v>0.0005</v>
      </c>
      <c r="I373" s="16"/>
      <c r="J373" s="13" t="n">
        <f aca="false">I373/1000</f>
        <v>0</v>
      </c>
      <c r="K373" s="15" t="n">
        <v>0</v>
      </c>
    </row>
    <row r="374" customFormat="false" ht="32.25" hidden="false" customHeight="true" outlineLevel="0" collapsed="false">
      <c r="B374" s="9" t="s">
        <v>849</v>
      </c>
      <c r="C374" s="10" t="s">
        <v>44</v>
      </c>
      <c r="D374" s="10" t="s">
        <v>236</v>
      </c>
      <c r="E374" s="10" t="s">
        <v>237</v>
      </c>
      <c r="F374" s="10" t="s">
        <v>205</v>
      </c>
      <c r="G374" s="17" t="n">
        <v>80</v>
      </c>
      <c r="H374" s="13" t="n">
        <f aca="false">G374/1000</f>
        <v>0.08</v>
      </c>
      <c r="I374" s="16"/>
      <c r="J374" s="13" t="n">
        <f aca="false">I374/1000</f>
        <v>0</v>
      </c>
      <c r="K374" s="15" t="n">
        <v>0</v>
      </c>
    </row>
    <row r="375" customFormat="false" ht="32.25" hidden="false" customHeight="true" outlineLevel="0" collapsed="false">
      <c r="B375" s="9" t="s">
        <v>850</v>
      </c>
      <c r="C375" s="10" t="s">
        <v>13</v>
      </c>
      <c r="D375" s="10" t="s">
        <v>851</v>
      </c>
      <c r="E375" s="10" t="s">
        <v>852</v>
      </c>
      <c r="F375" s="10" t="s">
        <v>20</v>
      </c>
      <c r="G375" s="12" t="n">
        <v>0.5</v>
      </c>
      <c r="H375" s="13" t="n">
        <f aca="false">G375/1000</f>
        <v>0.0005</v>
      </c>
      <c r="I375" s="12" t="n">
        <v>0.5</v>
      </c>
      <c r="J375" s="13" t="n">
        <f aca="false">I375/1000</f>
        <v>0.0005</v>
      </c>
      <c r="K375" s="15" t="n">
        <v>0</v>
      </c>
    </row>
    <row r="376" customFormat="false" ht="32.25" hidden="false" customHeight="true" outlineLevel="0" collapsed="false">
      <c r="B376" s="9" t="s">
        <v>853</v>
      </c>
      <c r="C376" s="10" t="s">
        <v>13</v>
      </c>
      <c r="D376" s="10" t="s">
        <v>854</v>
      </c>
      <c r="E376" s="11" t="s">
        <v>15</v>
      </c>
      <c r="F376" s="10" t="s">
        <v>20</v>
      </c>
      <c r="G376" s="12" t="n">
        <v>1.1</v>
      </c>
      <c r="H376" s="13" t="n">
        <f aca="false">G376/1000</f>
        <v>0.0011</v>
      </c>
      <c r="I376" s="14" t="n">
        <v>0.537</v>
      </c>
      <c r="J376" s="13" t="n">
        <f aca="false">I376/1000</f>
        <v>0.000537</v>
      </c>
      <c r="K376" s="15" t="n">
        <v>0</v>
      </c>
    </row>
    <row r="377" customFormat="false" ht="32.25" hidden="false" customHeight="true" outlineLevel="0" collapsed="false">
      <c r="B377" s="9" t="s">
        <v>855</v>
      </c>
      <c r="C377" s="10" t="s">
        <v>13</v>
      </c>
      <c r="D377" s="10" t="s">
        <v>309</v>
      </c>
      <c r="E377" s="10" t="s">
        <v>856</v>
      </c>
      <c r="F377" s="10" t="s">
        <v>34</v>
      </c>
      <c r="G377" s="17" t="n">
        <v>18</v>
      </c>
      <c r="H377" s="13" t="n">
        <f aca="false">G377/1000</f>
        <v>0.018</v>
      </c>
      <c r="I377" s="16"/>
      <c r="J377" s="13" t="n">
        <f aca="false">I377/1000</f>
        <v>0</v>
      </c>
      <c r="K377" s="15" t="n">
        <v>0</v>
      </c>
    </row>
    <row r="378" customFormat="false" ht="32.25" hidden="false" customHeight="true" outlineLevel="0" collapsed="false">
      <c r="B378" s="9" t="s">
        <v>857</v>
      </c>
      <c r="C378" s="10" t="s">
        <v>13</v>
      </c>
      <c r="D378" s="10" t="s">
        <v>778</v>
      </c>
      <c r="E378" s="10" t="s">
        <v>858</v>
      </c>
      <c r="F378" s="10" t="s">
        <v>16</v>
      </c>
      <c r="G378" s="18" t="n">
        <v>1.12</v>
      </c>
      <c r="H378" s="13" t="n">
        <f aca="false">G378/1000</f>
        <v>0.00112</v>
      </c>
      <c r="I378" s="14" t="n">
        <v>0.695</v>
      </c>
      <c r="J378" s="13" t="n">
        <f aca="false">I378/1000</f>
        <v>0.000695</v>
      </c>
      <c r="K378" s="15" t="n">
        <v>0</v>
      </c>
    </row>
    <row r="379" customFormat="false" ht="32.25" hidden="false" customHeight="true" outlineLevel="0" collapsed="false">
      <c r="B379" s="9" t="s">
        <v>859</v>
      </c>
      <c r="C379" s="10" t="s">
        <v>13</v>
      </c>
      <c r="D379" s="10" t="s">
        <v>18</v>
      </c>
      <c r="E379" s="10" t="s">
        <v>858</v>
      </c>
      <c r="F379" s="10" t="s">
        <v>20</v>
      </c>
      <c r="G379" s="12" t="n">
        <v>0.6</v>
      </c>
      <c r="H379" s="13" t="n">
        <f aca="false">G379/1000</f>
        <v>0.0006</v>
      </c>
      <c r="I379" s="14" t="n">
        <v>0.179</v>
      </c>
      <c r="J379" s="13" t="n">
        <f aca="false">I379/1000</f>
        <v>0.000179</v>
      </c>
      <c r="K379" s="15" t="n">
        <v>0</v>
      </c>
    </row>
    <row r="380" customFormat="false" ht="32.25" hidden="false" customHeight="true" outlineLevel="0" collapsed="false">
      <c r="B380" s="9" t="s">
        <v>860</v>
      </c>
      <c r="C380" s="10" t="s">
        <v>44</v>
      </c>
      <c r="D380" s="10" t="s">
        <v>378</v>
      </c>
      <c r="E380" s="10" t="s">
        <v>858</v>
      </c>
      <c r="F380" s="10" t="s">
        <v>20</v>
      </c>
      <c r="G380" s="12" t="n">
        <v>0.3</v>
      </c>
      <c r="H380" s="13" t="n">
        <f aca="false">G380/1000</f>
        <v>0.0003</v>
      </c>
      <c r="I380" s="16"/>
      <c r="J380" s="13" t="n">
        <f aca="false">I380/1000</f>
        <v>0</v>
      </c>
      <c r="K380" s="15" t="n">
        <v>0</v>
      </c>
    </row>
    <row r="381" customFormat="false" ht="32.25" hidden="false" customHeight="true" outlineLevel="0" collapsed="false">
      <c r="B381" s="9" t="s">
        <v>861</v>
      </c>
      <c r="C381" s="10" t="s">
        <v>13</v>
      </c>
      <c r="D381" s="10" t="s">
        <v>18</v>
      </c>
      <c r="E381" s="10" t="s">
        <v>858</v>
      </c>
      <c r="F381" s="10" t="s">
        <v>20</v>
      </c>
      <c r="G381" s="12" t="n">
        <v>0.6</v>
      </c>
      <c r="H381" s="13" t="n">
        <f aca="false">G381/1000</f>
        <v>0.0006</v>
      </c>
      <c r="I381" s="16"/>
      <c r="J381" s="13" t="n">
        <f aca="false">I381/1000</f>
        <v>0</v>
      </c>
      <c r="K381" s="15" t="n">
        <v>0</v>
      </c>
    </row>
    <row r="382" customFormat="false" ht="21.75" hidden="false" customHeight="true" outlineLevel="0" collapsed="false">
      <c r="B382" s="9" t="s">
        <v>862</v>
      </c>
      <c r="C382" s="10" t="s">
        <v>89</v>
      </c>
      <c r="D382" s="10" t="s">
        <v>863</v>
      </c>
      <c r="E382" s="11" t="s">
        <v>15</v>
      </c>
      <c r="F382" s="10" t="s">
        <v>16</v>
      </c>
      <c r="G382" s="17" t="n">
        <v>2</v>
      </c>
      <c r="H382" s="13" t="n">
        <f aca="false">G382/1000</f>
        <v>0.002</v>
      </c>
      <c r="I382" s="17" t="n">
        <v>2</v>
      </c>
      <c r="J382" s="13" t="n">
        <f aca="false">I382/1000</f>
        <v>0.002</v>
      </c>
      <c r="K382" s="15" t="n">
        <v>0</v>
      </c>
    </row>
    <row r="383" customFormat="false" ht="32.25" hidden="false" customHeight="true" outlineLevel="0" collapsed="false">
      <c r="B383" s="9" t="s">
        <v>864</v>
      </c>
      <c r="C383" s="10" t="s">
        <v>13</v>
      </c>
      <c r="D383" s="10" t="s">
        <v>865</v>
      </c>
      <c r="E383" s="11" t="s">
        <v>15</v>
      </c>
      <c r="F383" s="10" t="s">
        <v>20</v>
      </c>
      <c r="G383" s="17" t="n">
        <v>1</v>
      </c>
      <c r="H383" s="13" t="n">
        <f aca="false">G383/1000</f>
        <v>0.001</v>
      </c>
      <c r="I383" s="14" t="n">
        <v>0.551</v>
      </c>
      <c r="J383" s="13" t="n">
        <f aca="false">I383/1000</f>
        <v>0.000551</v>
      </c>
      <c r="K383" s="15" t="n">
        <v>0</v>
      </c>
    </row>
    <row r="384" customFormat="false" ht="32.25" hidden="false" customHeight="true" outlineLevel="0" collapsed="false">
      <c r="B384" s="9" t="s">
        <v>866</v>
      </c>
      <c r="C384" s="10" t="s">
        <v>13</v>
      </c>
      <c r="D384" s="10" t="s">
        <v>867</v>
      </c>
      <c r="E384" s="11" t="s">
        <v>15</v>
      </c>
      <c r="F384" s="10" t="s">
        <v>16</v>
      </c>
      <c r="G384" s="12" t="n">
        <v>2.1</v>
      </c>
      <c r="H384" s="13" t="n">
        <f aca="false">G384/1000</f>
        <v>0.0021</v>
      </c>
      <c r="I384" s="14" t="n">
        <v>1.625</v>
      </c>
      <c r="J384" s="13" t="n">
        <f aca="false">I384/1000</f>
        <v>0.001625</v>
      </c>
      <c r="K384" s="15" t="n">
        <v>0</v>
      </c>
    </row>
    <row r="385" customFormat="false" ht="32.25" hidden="false" customHeight="true" outlineLevel="0" collapsed="false">
      <c r="B385" s="9" t="s">
        <v>868</v>
      </c>
      <c r="C385" s="10" t="s">
        <v>44</v>
      </c>
      <c r="D385" s="10" t="s">
        <v>869</v>
      </c>
      <c r="E385" s="10" t="s">
        <v>870</v>
      </c>
      <c r="F385" s="10" t="s">
        <v>16</v>
      </c>
      <c r="G385" s="12" t="n">
        <v>3.4</v>
      </c>
      <c r="H385" s="13" t="n">
        <f aca="false">G385/1000</f>
        <v>0.0034</v>
      </c>
      <c r="I385" s="18" t="n">
        <v>11.52</v>
      </c>
      <c r="J385" s="13" t="n">
        <f aca="false">I385/1000</f>
        <v>0.01152</v>
      </c>
      <c r="K385" s="15" t="n">
        <v>0</v>
      </c>
    </row>
    <row r="386" customFormat="false" ht="32.25" hidden="false" customHeight="true" outlineLevel="0" collapsed="false">
      <c r="B386" s="9" t="s">
        <v>871</v>
      </c>
      <c r="C386" s="10" t="s">
        <v>13</v>
      </c>
      <c r="D386" s="10" t="s">
        <v>872</v>
      </c>
      <c r="E386" s="10" t="s">
        <v>316</v>
      </c>
      <c r="F386" s="10" t="s">
        <v>16</v>
      </c>
      <c r="G386" s="12" t="n">
        <v>5.5</v>
      </c>
      <c r="H386" s="13" t="n">
        <f aca="false">G386/1000</f>
        <v>0.0055</v>
      </c>
      <c r="I386" s="14" t="n">
        <v>2.843</v>
      </c>
      <c r="J386" s="13" t="n">
        <f aca="false">I386/1000</f>
        <v>0.002843</v>
      </c>
      <c r="K386" s="15" t="n">
        <v>0</v>
      </c>
    </row>
    <row r="387" customFormat="false" ht="32.25" hidden="false" customHeight="true" outlineLevel="0" collapsed="false">
      <c r="B387" s="9" t="s">
        <v>873</v>
      </c>
      <c r="C387" s="10" t="s">
        <v>13</v>
      </c>
      <c r="D387" s="10" t="s">
        <v>18</v>
      </c>
      <c r="E387" s="11" t="s">
        <v>15</v>
      </c>
      <c r="F387" s="10" t="s">
        <v>20</v>
      </c>
      <c r="G387" s="17" t="n">
        <v>1</v>
      </c>
      <c r="H387" s="13" t="n">
        <f aca="false">G387/1000</f>
        <v>0.001</v>
      </c>
      <c r="I387" s="14" t="n">
        <v>0.611</v>
      </c>
      <c r="J387" s="13" t="n">
        <f aca="false">I387/1000</f>
        <v>0.000611</v>
      </c>
      <c r="K387" s="15" t="n">
        <v>0</v>
      </c>
    </row>
    <row r="388" customFormat="false" ht="32.25" hidden="false" customHeight="true" outlineLevel="0" collapsed="false">
      <c r="B388" s="9" t="s">
        <v>874</v>
      </c>
      <c r="C388" s="10" t="s">
        <v>44</v>
      </c>
      <c r="D388" s="10" t="s">
        <v>875</v>
      </c>
      <c r="E388" s="10" t="s">
        <v>876</v>
      </c>
      <c r="F388" s="10" t="s">
        <v>20</v>
      </c>
      <c r="G388" s="12" t="n">
        <v>0.5</v>
      </c>
      <c r="H388" s="13" t="n">
        <f aca="false">G388/1000</f>
        <v>0.0005</v>
      </c>
      <c r="I388" s="12" t="n">
        <v>0.1</v>
      </c>
      <c r="J388" s="13" t="n">
        <f aca="false">I388/1000</f>
        <v>0.0001</v>
      </c>
      <c r="K388" s="15" t="n">
        <v>0</v>
      </c>
    </row>
    <row r="389" customFormat="false" ht="32.25" hidden="false" customHeight="true" outlineLevel="0" collapsed="false">
      <c r="B389" s="9" t="s">
        <v>877</v>
      </c>
      <c r="C389" s="10" t="s">
        <v>13</v>
      </c>
      <c r="D389" s="10" t="s">
        <v>878</v>
      </c>
      <c r="E389" s="11" t="s">
        <v>15</v>
      </c>
      <c r="F389" s="10" t="s">
        <v>20</v>
      </c>
      <c r="G389" s="12" t="n">
        <v>0.8</v>
      </c>
      <c r="H389" s="13" t="n">
        <f aca="false">G389/1000</f>
        <v>0.0008</v>
      </c>
      <c r="I389" s="12" t="n">
        <v>0.8</v>
      </c>
      <c r="J389" s="13" t="n">
        <f aca="false">I389/1000</f>
        <v>0.0008</v>
      </c>
      <c r="K389" s="15" t="n">
        <v>0</v>
      </c>
    </row>
    <row r="390" customFormat="false" ht="32.25" hidden="false" customHeight="true" outlineLevel="0" collapsed="false">
      <c r="B390" s="9" t="s">
        <v>879</v>
      </c>
      <c r="C390" s="10" t="s">
        <v>13</v>
      </c>
      <c r="D390" s="10" t="s">
        <v>880</v>
      </c>
      <c r="E390" s="11" t="s">
        <v>15</v>
      </c>
      <c r="F390" s="10" t="s">
        <v>16</v>
      </c>
      <c r="G390" s="12" t="n">
        <v>1.6</v>
      </c>
      <c r="H390" s="13" t="n">
        <f aca="false">G390/1000</f>
        <v>0.0016</v>
      </c>
      <c r="I390" s="16"/>
      <c r="J390" s="13" t="n">
        <f aca="false">I390/1000</f>
        <v>0</v>
      </c>
      <c r="K390" s="15" t="n">
        <v>0</v>
      </c>
    </row>
    <row r="391" customFormat="false" ht="32.25" hidden="false" customHeight="true" outlineLevel="0" collapsed="false">
      <c r="B391" s="9" t="s">
        <v>881</v>
      </c>
      <c r="C391" s="10" t="s">
        <v>13</v>
      </c>
      <c r="D391" s="10" t="s">
        <v>882</v>
      </c>
      <c r="E391" s="11" t="s">
        <v>15</v>
      </c>
      <c r="F391" s="10" t="s">
        <v>16</v>
      </c>
      <c r="G391" s="12" t="n">
        <v>1.5</v>
      </c>
      <c r="H391" s="13" t="n">
        <f aca="false">G391/1000</f>
        <v>0.0015</v>
      </c>
      <c r="I391" s="14" t="n">
        <v>0.606</v>
      </c>
      <c r="J391" s="13" t="n">
        <f aca="false">I391/1000</f>
        <v>0.000606</v>
      </c>
      <c r="K391" s="15" t="n">
        <v>0</v>
      </c>
    </row>
    <row r="392" customFormat="false" ht="32.25" hidden="false" customHeight="true" outlineLevel="0" collapsed="false">
      <c r="B392" s="9" t="s">
        <v>883</v>
      </c>
      <c r="C392" s="10" t="s">
        <v>44</v>
      </c>
      <c r="D392" s="10" t="s">
        <v>884</v>
      </c>
      <c r="E392" s="10" t="s">
        <v>885</v>
      </c>
      <c r="F392" s="10" t="s">
        <v>16</v>
      </c>
      <c r="G392" s="12" t="n">
        <v>1.8</v>
      </c>
      <c r="H392" s="13" t="n">
        <f aca="false">G392/1000</f>
        <v>0.0018</v>
      </c>
      <c r="I392" s="16"/>
      <c r="J392" s="13" t="n">
        <f aca="false">I392/1000</f>
        <v>0</v>
      </c>
      <c r="K392" s="15" t="n">
        <v>0</v>
      </c>
    </row>
    <row r="393" customFormat="false" ht="32.25" hidden="false" customHeight="true" outlineLevel="0" collapsed="false">
      <c r="B393" s="9" t="s">
        <v>886</v>
      </c>
      <c r="C393" s="10" t="s">
        <v>13</v>
      </c>
      <c r="D393" s="10" t="s">
        <v>887</v>
      </c>
      <c r="E393" s="10" t="s">
        <v>888</v>
      </c>
      <c r="F393" s="10" t="s">
        <v>20</v>
      </c>
      <c r="G393" s="12" t="n">
        <v>0.3</v>
      </c>
      <c r="H393" s="13" t="n">
        <f aca="false">G393/1000</f>
        <v>0.0003</v>
      </c>
      <c r="I393" s="16"/>
      <c r="J393" s="13" t="n">
        <f aca="false">I393/1000</f>
        <v>0</v>
      </c>
      <c r="K393" s="15" t="n">
        <v>0</v>
      </c>
    </row>
    <row r="394" customFormat="false" ht="32.25" hidden="false" customHeight="true" outlineLevel="0" collapsed="false">
      <c r="B394" s="9" t="s">
        <v>889</v>
      </c>
      <c r="C394" s="10" t="s">
        <v>13</v>
      </c>
      <c r="D394" s="10" t="s">
        <v>890</v>
      </c>
      <c r="E394" s="11" t="s">
        <v>15</v>
      </c>
      <c r="F394" s="10" t="s">
        <v>16</v>
      </c>
      <c r="G394" s="17" t="n">
        <v>5</v>
      </c>
      <c r="H394" s="13" t="n">
        <f aca="false">G394/1000</f>
        <v>0.005</v>
      </c>
      <c r="I394" s="14" t="n">
        <v>1.248</v>
      </c>
      <c r="J394" s="13" t="n">
        <f aca="false">I394/1000</f>
        <v>0.001248</v>
      </c>
      <c r="K394" s="15" t="n">
        <v>0</v>
      </c>
    </row>
    <row r="395" customFormat="false" ht="32.25" hidden="false" customHeight="true" outlineLevel="0" collapsed="false">
      <c r="B395" s="9" t="s">
        <v>891</v>
      </c>
      <c r="C395" s="10" t="s">
        <v>44</v>
      </c>
      <c r="D395" s="10" t="s">
        <v>892</v>
      </c>
      <c r="E395" s="10" t="s">
        <v>893</v>
      </c>
      <c r="F395" s="10" t="s">
        <v>34</v>
      </c>
      <c r="G395" s="17" t="n">
        <v>35</v>
      </c>
      <c r="H395" s="13" t="n">
        <f aca="false">G395/1000</f>
        <v>0.035</v>
      </c>
      <c r="I395" s="14" t="n">
        <v>21.769</v>
      </c>
      <c r="J395" s="13" t="n">
        <f aca="false">I395/1000</f>
        <v>0.021769</v>
      </c>
      <c r="K395" s="15" t="n">
        <v>0.1</v>
      </c>
    </row>
    <row r="396" customFormat="false" ht="32.25" hidden="false" customHeight="true" outlineLevel="0" collapsed="false">
      <c r="B396" s="9" t="s">
        <v>894</v>
      </c>
      <c r="C396" s="10" t="s">
        <v>13</v>
      </c>
      <c r="D396" s="10" t="s">
        <v>895</v>
      </c>
      <c r="E396" s="10" t="s">
        <v>896</v>
      </c>
      <c r="F396" s="10" t="s">
        <v>20</v>
      </c>
      <c r="G396" s="12" t="n">
        <v>0.8</v>
      </c>
      <c r="H396" s="13" t="n">
        <f aca="false">G396/1000</f>
        <v>0.0008</v>
      </c>
      <c r="I396" s="14" t="n">
        <v>1.427</v>
      </c>
      <c r="J396" s="13" t="n">
        <f aca="false">I396/1000</f>
        <v>0.001427</v>
      </c>
      <c r="K396" s="15" t="n">
        <v>0</v>
      </c>
    </row>
    <row r="397" customFormat="false" ht="32.25" hidden="false" customHeight="true" outlineLevel="0" collapsed="false">
      <c r="B397" s="9" t="s">
        <v>897</v>
      </c>
      <c r="C397" s="10" t="s">
        <v>13</v>
      </c>
      <c r="D397" s="10" t="s">
        <v>898</v>
      </c>
      <c r="E397" s="11" t="s">
        <v>15</v>
      </c>
      <c r="F397" s="10" t="s">
        <v>20</v>
      </c>
      <c r="G397" s="18" t="n">
        <v>0.65</v>
      </c>
      <c r="H397" s="13" t="n">
        <f aca="false">G397/1000</f>
        <v>0.00065</v>
      </c>
      <c r="I397" s="14" t="n">
        <v>0.227</v>
      </c>
      <c r="J397" s="13" t="n">
        <f aca="false">I397/1000</f>
        <v>0.000227</v>
      </c>
      <c r="K397" s="15" t="n">
        <v>0</v>
      </c>
    </row>
    <row r="398" customFormat="false" ht="32.25" hidden="false" customHeight="true" outlineLevel="0" collapsed="false">
      <c r="B398" s="9" t="s">
        <v>899</v>
      </c>
      <c r="C398" s="10" t="s">
        <v>13</v>
      </c>
      <c r="D398" s="10" t="s">
        <v>900</v>
      </c>
      <c r="E398" s="10" t="s">
        <v>901</v>
      </c>
      <c r="F398" s="10" t="s">
        <v>20</v>
      </c>
      <c r="G398" s="12" t="n">
        <v>0.2</v>
      </c>
      <c r="H398" s="13" t="n">
        <f aca="false">G398/1000</f>
        <v>0.0002</v>
      </c>
      <c r="I398" s="14" t="n">
        <v>0.108</v>
      </c>
      <c r="J398" s="13" t="n">
        <f aca="false">I398/1000</f>
        <v>0.000108</v>
      </c>
      <c r="K398" s="15" t="n">
        <v>0</v>
      </c>
    </row>
    <row r="399" customFormat="false" ht="32.25" hidden="false" customHeight="true" outlineLevel="0" collapsed="false">
      <c r="B399" s="9" t="s">
        <v>902</v>
      </c>
      <c r="C399" s="10" t="s">
        <v>13</v>
      </c>
      <c r="D399" s="10" t="s">
        <v>903</v>
      </c>
      <c r="E399" s="10" t="s">
        <v>904</v>
      </c>
      <c r="F399" s="10" t="s">
        <v>20</v>
      </c>
      <c r="G399" s="17" t="n">
        <v>1</v>
      </c>
      <c r="H399" s="13" t="n">
        <f aca="false">G399/1000</f>
        <v>0.001</v>
      </c>
      <c r="I399" s="12" t="n">
        <v>0.4</v>
      </c>
      <c r="J399" s="13" t="n">
        <f aca="false">I399/1000</f>
        <v>0.0004</v>
      </c>
      <c r="K399" s="15" t="n">
        <v>0</v>
      </c>
    </row>
    <row r="400" customFormat="false" ht="32.25" hidden="false" customHeight="true" outlineLevel="0" collapsed="false">
      <c r="B400" s="9" t="s">
        <v>905</v>
      </c>
      <c r="C400" s="10" t="s">
        <v>13</v>
      </c>
      <c r="D400" s="10" t="s">
        <v>906</v>
      </c>
      <c r="E400" s="10" t="s">
        <v>907</v>
      </c>
      <c r="F400" s="10" t="s">
        <v>16</v>
      </c>
      <c r="G400" s="17" t="n">
        <v>4</v>
      </c>
      <c r="H400" s="13" t="n">
        <f aca="false">G400/1000</f>
        <v>0.004</v>
      </c>
      <c r="I400" s="16"/>
      <c r="J400" s="13" t="n">
        <f aca="false">I400/1000</f>
        <v>0</v>
      </c>
      <c r="K400" s="15" t="n">
        <v>0</v>
      </c>
    </row>
    <row r="401" customFormat="false" ht="32.25" hidden="false" customHeight="true" outlineLevel="0" collapsed="false">
      <c r="B401" s="9" t="s">
        <v>908</v>
      </c>
      <c r="C401" s="10" t="s">
        <v>13</v>
      </c>
      <c r="D401" s="10" t="s">
        <v>411</v>
      </c>
      <c r="E401" s="10" t="s">
        <v>909</v>
      </c>
      <c r="F401" s="10" t="s">
        <v>20</v>
      </c>
      <c r="G401" s="12" t="n">
        <v>0.4</v>
      </c>
      <c r="H401" s="13" t="n">
        <f aca="false">G401/1000</f>
        <v>0.0004</v>
      </c>
      <c r="I401" s="14" t="n">
        <v>0.148</v>
      </c>
      <c r="J401" s="13" t="n">
        <f aca="false">I401/1000</f>
        <v>0.000148</v>
      </c>
      <c r="K401" s="15" t="n">
        <v>0</v>
      </c>
    </row>
    <row r="402" customFormat="false" ht="32.25" hidden="false" customHeight="true" outlineLevel="0" collapsed="false">
      <c r="B402" s="9" t="s">
        <v>910</v>
      </c>
      <c r="C402" s="10" t="s">
        <v>13</v>
      </c>
      <c r="D402" s="10" t="s">
        <v>911</v>
      </c>
      <c r="E402" s="10" t="s">
        <v>912</v>
      </c>
      <c r="F402" s="10" t="s">
        <v>16</v>
      </c>
      <c r="G402" s="12" t="n">
        <v>2.5</v>
      </c>
      <c r="H402" s="13" t="n">
        <f aca="false">G402/1000</f>
        <v>0.0025</v>
      </c>
      <c r="I402" s="14" t="n">
        <v>1.669</v>
      </c>
      <c r="J402" s="13" t="n">
        <f aca="false">I402/1000</f>
        <v>0.001669</v>
      </c>
      <c r="K402" s="15" t="n">
        <v>0</v>
      </c>
    </row>
    <row r="403" customFormat="false" ht="32.25" hidden="false" customHeight="true" outlineLevel="0" collapsed="false">
      <c r="B403" s="9" t="s">
        <v>913</v>
      </c>
      <c r="C403" s="10" t="s">
        <v>13</v>
      </c>
      <c r="D403" s="10" t="s">
        <v>244</v>
      </c>
      <c r="E403" s="10" t="s">
        <v>914</v>
      </c>
      <c r="F403" s="10" t="s">
        <v>16</v>
      </c>
      <c r="G403" s="18" t="n">
        <v>1.38</v>
      </c>
      <c r="H403" s="13" t="n">
        <f aca="false">G403/1000</f>
        <v>0.00138</v>
      </c>
      <c r="I403" s="14" t="n">
        <v>0.535</v>
      </c>
      <c r="J403" s="13" t="n">
        <f aca="false">I403/1000</f>
        <v>0.000535</v>
      </c>
      <c r="K403" s="15" t="n">
        <v>0</v>
      </c>
    </row>
    <row r="404" customFormat="false" ht="32.25" hidden="false" customHeight="true" outlineLevel="0" collapsed="false">
      <c r="B404" s="9" t="s">
        <v>915</v>
      </c>
      <c r="C404" s="10" t="s">
        <v>13</v>
      </c>
      <c r="D404" s="10" t="s">
        <v>916</v>
      </c>
      <c r="E404" s="10" t="s">
        <v>917</v>
      </c>
      <c r="F404" s="10" t="s">
        <v>16</v>
      </c>
      <c r="G404" s="17" t="n">
        <v>3</v>
      </c>
      <c r="H404" s="13" t="n">
        <f aca="false">G404/1000</f>
        <v>0.003</v>
      </c>
      <c r="I404" s="14" t="n">
        <v>0.462</v>
      </c>
      <c r="J404" s="13" t="n">
        <f aca="false">I404/1000</f>
        <v>0.000462</v>
      </c>
      <c r="K404" s="15" t="n">
        <v>0</v>
      </c>
    </row>
    <row r="405" customFormat="false" ht="32.25" hidden="false" customHeight="true" outlineLevel="0" collapsed="false">
      <c r="B405" s="9" t="s">
        <v>918</v>
      </c>
      <c r="C405" s="10" t="s">
        <v>44</v>
      </c>
      <c r="D405" s="10" t="s">
        <v>919</v>
      </c>
      <c r="E405" s="10" t="s">
        <v>920</v>
      </c>
      <c r="F405" s="10" t="s">
        <v>20</v>
      </c>
      <c r="G405" s="12" t="n">
        <v>0.2</v>
      </c>
      <c r="H405" s="13" t="n">
        <f aca="false">G405/1000</f>
        <v>0.0002</v>
      </c>
      <c r="I405" s="12" t="n">
        <v>0.3</v>
      </c>
      <c r="J405" s="13" t="n">
        <f aca="false">I405/1000</f>
        <v>0.0003</v>
      </c>
      <c r="K405" s="15" t="n">
        <v>0</v>
      </c>
    </row>
    <row r="406" customFormat="false" ht="32.25" hidden="false" customHeight="true" outlineLevel="0" collapsed="false">
      <c r="B406" s="9" t="s">
        <v>921</v>
      </c>
      <c r="C406" s="10" t="s">
        <v>44</v>
      </c>
      <c r="D406" s="10" t="s">
        <v>922</v>
      </c>
      <c r="E406" s="10" t="s">
        <v>923</v>
      </c>
      <c r="F406" s="10" t="s">
        <v>20</v>
      </c>
      <c r="G406" s="12" t="n">
        <v>1.4</v>
      </c>
      <c r="H406" s="13" t="n">
        <f aca="false">G406/1000</f>
        <v>0.0014</v>
      </c>
      <c r="I406" s="12" t="n">
        <v>0.4</v>
      </c>
      <c r="J406" s="13" t="n">
        <f aca="false">I406/1000</f>
        <v>0.0004</v>
      </c>
      <c r="K406" s="15" t="n">
        <v>0</v>
      </c>
    </row>
    <row r="407" customFormat="false" ht="32.25" hidden="false" customHeight="true" outlineLevel="0" collapsed="false">
      <c r="B407" s="9" t="s">
        <v>924</v>
      </c>
      <c r="C407" s="10" t="s">
        <v>150</v>
      </c>
      <c r="D407" s="10" t="s">
        <v>925</v>
      </c>
      <c r="E407" s="10" t="s">
        <v>926</v>
      </c>
      <c r="F407" s="10" t="s">
        <v>20</v>
      </c>
      <c r="G407" s="14" t="n">
        <v>0.935</v>
      </c>
      <c r="H407" s="13" t="n">
        <f aca="false">G407/1000</f>
        <v>0.000935</v>
      </c>
      <c r="I407" s="14" t="n">
        <v>1.064</v>
      </c>
      <c r="J407" s="13" t="n">
        <f aca="false">I407/1000</f>
        <v>0.001064</v>
      </c>
      <c r="K407" s="15" t="n">
        <v>0</v>
      </c>
    </row>
    <row r="408" customFormat="false" ht="32.25" hidden="false" customHeight="true" outlineLevel="0" collapsed="false">
      <c r="B408" s="9" t="s">
        <v>927</v>
      </c>
      <c r="C408" s="10" t="s">
        <v>44</v>
      </c>
      <c r="D408" s="10" t="s">
        <v>378</v>
      </c>
      <c r="E408" s="11" t="s">
        <v>15</v>
      </c>
      <c r="F408" s="10" t="s">
        <v>20</v>
      </c>
      <c r="G408" s="12" t="n">
        <v>0.9</v>
      </c>
      <c r="H408" s="13" t="n">
        <f aca="false">G408/1000</f>
        <v>0.0009</v>
      </c>
      <c r="I408" s="12" t="n">
        <v>0.4</v>
      </c>
      <c r="J408" s="13" t="n">
        <f aca="false">I408/1000</f>
        <v>0.0004</v>
      </c>
      <c r="K408" s="15" t="n">
        <v>0</v>
      </c>
    </row>
    <row r="409" customFormat="false" ht="32.25" hidden="false" customHeight="true" outlineLevel="0" collapsed="false">
      <c r="B409" s="9" t="s">
        <v>928</v>
      </c>
      <c r="C409" s="10" t="s">
        <v>44</v>
      </c>
      <c r="D409" s="10" t="s">
        <v>929</v>
      </c>
      <c r="E409" s="10" t="s">
        <v>870</v>
      </c>
      <c r="F409" s="10" t="s">
        <v>20</v>
      </c>
      <c r="G409" s="14" t="n">
        <v>0.947</v>
      </c>
      <c r="H409" s="13" t="n">
        <f aca="false">G409/1000</f>
        <v>0.000947</v>
      </c>
      <c r="I409" s="14" t="n">
        <v>0.623</v>
      </c>
      <c r="J409" s="13" t="n">
        <f aca="false">I409/1000</f>
        <v>0.000623</v>
      </c>
      <c r="K409" s="15" t="n">
        <v>0</v>
      </c>
    </row>
    <row r="410" customFormat="false" ht="32.25" hidden="false" customHeight="true" outlineLevel="0" collapsed="false">
      <c r="B410" s="9" t="s">
        <v>930</v>
      </c>
      <c r="C410" s="10" t="s">
        <v>13</v>
      </c>
      <c r="D410" s="10" t="s">
        <v>931</v>
      </c>
      <c r="E410" s="11" t="s">
        <v>15</v>
      </c>
      <c r="F410" s="10" t="s">
        <v>20</v>
      </c>
      <c r="G410" s="18" t="n">
        <v>0.33</v>
      </c>
      <c r="H410" s="13" t="n">
        <f aca="false">G410/1000</f>
        <v>0.00033</v>
      </c>
      <c r="I410" s="18" t="n">
        <v>1.33</v>
      </c>
      <c r="J410" s="13" t="n">
        <f aca="false">I410/1000</f>
        <v>0.00133</v>
      </c>
      <c r="K410" s="15" t="n">
        <v>0</v>
      </c>
    </row>
    <row r="411" customFormat="false" ht="32.25" hidden="false" customHeight="true" outlineLevel="0" collapsed="false">
      <c r="B411" s="9" t="s">
        <v>932</v>
      </c>
      <c r="C411" s="10" t="s">
        <v>150</v>
      </c>
      <c r="D411" s="10" t="s">
        <v>933</v>
      </c>
      <c r="E411" s="10" t="s">
        <v>934</v>
      </c>
      <c r="F411" s="10" t="s">
        <v>20</v>
      </c>
      <c r="G411" s="12" t="n">
        <v>0.1</v>
      </c>
      <c r="H411" s="13" t="n">
        <f aca="false">G411/1000</f>
        <v>0.0001</v>
      </c>
      <c r="I411" s="18" t="n">
        <v>0.45</v>
      </c>
      <c r="J411" s="13" t="n">
        <f aca="false">I411/1000</f>
        <v>0.00045</v>
      </c>
      <c r="K411" s="15" t="n">
        <v>0</v>
      </c>
    </row>
    <row r="412" customFormat="false" ht="32.25" hidden="false" customHeight="true" outlineLevel="0" collapsed="false">
      <c r="B412" s="9" t="s">
        <v>935</v>
      </c>
      <c r="C412" s="10" t="s">
        <v>44</v>
      </c>
      <c r="D412" s="10" t="s">
        <v>936</v>
      </c>
      <c r="E412" s="10" t="s">
        <v>937</v>
      </c>
      <c r="F412" s="10" t="s">
        <v>20</v>
      </c>
      <c r="G412" s="18" t="n">
        <v>0.65</v>
      </c>
      <c r="H412" s="13" t="n">
        <f aca="false">G412/1000</f>
        <v>0.00065</v>
      </c>
      <c r="I412" s="12" t="n">
        <v>0.3</v>
      </c>
      <c r="J412" s="13" t="n">
        <f aca="false">I412/1000</f>
        <v>0.0003</v>
      </c>
      <c r="K412" s="15" t="n">
        <v>0</v>
      </c>
    </row>
    <row r="413" customFormat="false" ht="32.25" hidden="false" customHeight="true" outlineLevel="0" collapsed="false">
      <c r="B413" s="9" t="s">
        <v>938</v>
      </c>
      <c r="C413" s="10" t="s">
        <v>13</v>
      </c>
      <c r="D413" s="10" t="s">
        <v>939</v>
      </c>
      <c r="E413" s="10" t="s">
        <v>316</v>
      </c>
      <c r="F413" s="10" t="s">
        <v>16</v>
      </c>
      <c r="G413" s="18" t="n">
        <v>2.07</v>
      </c>
      <c r="H413" s="13" t="n">
        <f aca="false">G413/1000</f>
        <v>0.00207</v>
      </c>
      <c r="I413" s="18" t="n">
        <v>0.47</v>
      </c>
      <c r="J413" s="13" t="n">
        <f aca="false">I413/1000</f>
        <v>0.00047</v>
      </c>
      <c r="K413" s="15" t="n">
        <v>0</v>
      </c>
    </row>
    <row r="414" customFormat="false" ht="32.25" hidden="false" customHeight="true" outlineLevel="0" collapsed="false">
      <c r="B414" s="9" t="s">
        <v>940</v>
      </c>
      <c r="C414" s="10" t="s">
        <v>740</v>
      </c>
      <c r="D414" s="10" t="s">
        <v>941</v>
      </c>
      <c r="E414" s="11" t="s">
        <v>15</v>
      </c>
      <c r="F414" s="10" t="s">
        <v>20</v>
      </c>
      <c r="G414" s="14" t="n">
        <v>0.316</v>
      </c>
      <c r="H414" s="13" t="n">
        <f aca="false">G414/1000</f>
        <v>0.000316</v>
      </c>
      <c r="I414" s="14" t="n">
        <v>0.117</v>
      </c>
      <c r="J414" s="13" t="n">
        <f aca="false">I414/1000</f>
        <v>0.000117</v>
      </c>
      <c r="K414" s="15" t="n">
        <v>0</v>
      </c>
    </row>
    <row r="415" customFormat="false" ht="32.25" hidden="false" customHeight="true" outlineLevel="0" collapsed="false">
      <c r="B415" s="9" t="s">
        <v>942</v>
      </c>
      <c r="C415" s="10" t="s">
        <v>13</v>
      </c>
      <c r="D415" s="10" t="s">
        <v>943</v>
      </c>
      <c r="E415" s="10" t="s">
        <v>944</v>
      </c>
      <c r="F415" s="10" t="s">
        <v>20</v>
      </c>
      <c r="G415" s="18" t="n">
        <v>0.65</v>
      </c>
      <c r="H415" s="13" t="n">
        <f aca="false">G415/1000</f>
        <v>0.00065</v>
      </c>
      <c r="I415" s="14" t="n">
        <v>0.394</v>
      </c>
      <c r="J415" s="13" t="n">
        <f aca="false">I415/1000</f>
        <v>0.000394</v>
      </c>
      <c r="K415" s="15" t="n">
        <v>0</v>
      </c>
    </row>
    <row r="416" customFormat="false" ht="32.25" hidden="false" customHeight="true" outlineLevel="0" collapsed="false">
      <c r="B416" s="9" t="s">
        <v>945</v>
      </c>
      <c r="C416" s="10" t="s">
        <v>131</v>
      </c>
      <c r="D416" s="10" t="s">
        <v>946</v>
      </c>
      <c r="E416" s="10" t="s">
        <v>947</v>
      </c>
      <c r="F416" s="10" t="s">
        <v>16</v>
      </c>
      <c r="G416" s="14" t="n">
        <v>3.842</v>
      </c>
      <c r="H416" s="13" t="n">
        <f aca="false">G416/1000</f>
        <v>0.003842</v>
      </c>
      <c r="I416" s="14" t="n">
        <v>3.689</v>
      </c>
      <c r="J416" s="13" t="n">
        <f aca="false">I416/1000</f>
        <v>0.003689</v>
      </c>
      <c r="K416" s="15" t="n">
        <v>0</v>
      </c>
    </row>
    <row r="417" customFormat="false" ht="32.25" hidden="false" customHeight="true" outlineLevel="0" collapsed="false">
      <c r="B417" s="9" t="s">
        <v>948</v>
      </c>
      <c r="C417" s="10" t="s">
        <v>13</v>
      </c>
      <c r="D417" s="10" t="s">
        <v>949</v>
      </c>
      <c r="E417" s="10" t="s">
        <v>950</v>
      </c>
      <c r="F417" s="10" t="s">
        <v>20</v>
      </c>
      <c r="G417" s="16"/>
      <c r="H417" s="13" t="n">
        <f aca="false">G417/1000</f>
        <v>0</v>
      </c>
      <c r="I417" s="16"/>
      <c r="J417" s="13" t="n">
        <f aca="false">I417/1000</f>
        <v>0</v>
      </c>
      <c r="K417" s="15" t="n">
        <v>0</v>
      </c>
    </row>
    <row r="418" customFormat="false" ht="32.25" hidden="false" customHeight="true" outlineLevel="0" collapsed="false">
      <c r="B418" s="9" t="s">
        <v>951</v>
      </c>
      <c r="C418" s="10" t="s">
        <v>44</v>
      </c>
      <c r="D418" s="10" t="s">
        <v>952</v>
      </c>
      <c r="E418" s="11" t="s">
        <v>15</v>
      </c>
      <c r="F418" s="10" t="s">
        <v>20</v>
      </c>
      <c r="G418" s="18" t="n">
        <v>0.16</v>
      </c>
      <c r="H418" s="13" t="n">
        <f aca="false">G418/1000</f>
        <v>0.00016</v>
      </c>
      <c r="I418" s="12" t="n">
        <v>0.1</v>
      </c>
      <c r="J418" s="13" t="n">
        <f aca="false">I418/1000</f>
        <v>0.0001</v>
      </c>
      <c r="K418" s="15" t="n">
        <v>0</v>
      </c>
    </row>
    <row r="419" customFormat="false" ht="32.25" hidden="false" customHeight="true" outlineLevel="0" collapsed="false">
      <c r="B419" s="9" t="s">
        <v>953</v>
      </c>
      <c r="C419" s="10" t="s">
        <v>13</v>
      </c>
      <c r="D419" s="10" t="s">
        <v>954</v>
      </c>
      <c r="E419" s="10" t="s">
        <v>507</v>
      </c>
      <c r="F419" s="10" t="s">
        <v>16</v>
      </c>
      <c r="G419" s="17" t="n">
        <v>3</v>
      </c>
      <c r="H419" s="13" t="n">
        <f aca="false">G419/1000</f>
        <v>0.003</v>
      </c>
      <c r="I419" s="14" t="n">
        <v>2.242</v>
      </c>
      <c r="J419" s="13" t="n">
        <f aca="false">I419/1000</f>
        <v>0.002242</v>
      </c>
      <c r="K419" s="15" t="n">
        <v>0</v>
      </c>
    </row>
    <row r="420" customFormat="false" ht="53.25" hidden="false" customHeight="true" outlineLevel="0" collapsed="false">
      <c r="B420" s="9" t="s">
        <v>955</v>
      </c>
      <c r="C420" s="10" t="s">
        <v>13</v>
      </c>
      <c r="D420" s="10" t="s">
        <v>956</v>
      </c>
      <c r="E420" s="10" t="s">
        <v>957</v>
      </c>
      <c r="F420" s="10" t="s">
        <v>16</v>
      </c>
      <c r="G420" s="14" t="n">
        <v>4.665</v>
      </c>
      <c r="H420" s="13" t="n">
        <f aca="false">G420/1000</f>
        <v>0.004665</v>
      </c>
      <c r="I420" s="17" t="n">
        <v>7</v>
      </c>
      <c r="J420" s="13" t="n">
        <f aca="false">I420/1000</f>
        <v>0.007</v>
      </c>
      <c r="K420" s="15" t="n">
        <v>0</v>
      </c>
    </row>
    <row r="421" customFormat="false" ht="32.25" hidden="false" customHeight="true" outlineLevel="0" collapsed="false">
      <c r="B421" s="9" t="s">
        <v>958</v>
      </c>
      <c r="C421" s="10" t="s">
        <v>13</v>
      </c>
      <c r="D421" s="10" t="s">
        <v>959</v>
      </c>
      <c r="E421" s="10" t="s">
        <v>960</v>
      </c>
      <c r="F421" s="10" t="s">
        <v>20</v>
      </c>
      <c r="G421" s="16"/>
      <c r="H421" s="13" t="n">
        <f aca="false">G421/1000</f>
        <v>0</v>
      </c>
      <c r="I421" s="17" t="n">
        <v>1</v>
      </c>
      <c r="J421" s="13" t="n">
        <f aca="false">I421/1000</f>
        <v>0.001</v>
      </c>
      <c r="K421" s="15" t="n">
        <v>0.05</v>
      </c>
    </row>
    <row r="422" customFormat="false" ht="32.25" hidden="false" customHeight="true" outlineLevel="0" collapsed="false">
      <c r="B422" s="9" t="s">
        <v>961</v>
      </c>
      <c r="C422" s="10" t="s">
        <v>13</v>
      </c>
      <c r="D422" s="10" t="s">
        <v>962</v>
      </c>
      <c r="E422" s="11" t="s">
        <v>15</v>
      </c>
      <c r="F422" s="10" t="s">
        <v>20</v>
      </c>
      <c r="G422" s="12" t="n">
        <v>0.8</v>
      </c>
      <c r="H422" s="13" t="n">
        <f aca="false">G422/1000</f>
        <v>0.0008</v>
      </c>
      <c r="I422" s="14" t="n">
        <v>0.387</v>
      </c>
      <c r="J422" s="13" t="n">
        <f aca="false">I422/1000</f>
        <v>0.000387</v>
      </c>
      <c r="K422" s="15" t="n">
        <v>0</v>
      </c>
    </row>
    <row r="423" customFormat="false" ht="53.25" hidden="false" customHeight="true" outlineLevel="0" collapsed="false">
      <c r="B423" s="9" t="s">
        <v>963</v>
      </c>
      <c r="C423" s="10" t="s">
        <v>13</v>
      </c>
      <c r="D423" s="10" t="s">
        <v>964</v>
      </c>
      <c r="E423" s="10" t="s">
        <v>965</v>
      </c>
      <c r="F423" s="10" t="s">
        <v>20</v>
      </c>
      <c r="G423" s="12" t="n">
        <v>0.7</v>
      </c>
      <c r="H423" s="13" t="n">
        <f aca="false">G423/1000</f>
        <v>0.0007</v>
      </c>
      <c r="I423" s="14" t="n">
        <v>1.407</v>
      </c>
      <c r="J423" s="13" t="n">
        <f aca="false">I423/1000</f>
        <v>0.001407</v>
      </c>
      <c r="K423" s="15" t="n">
        <v>0</v>
      </c>
    </row>
    <row r="424" customFormat="false" ht="32.25" hidden="false" customHeight="true" outlineLevel="0" collapsed="false">
      <c r="B424" s="9" t="s">
        <v>966</v>
      </c>
      <c r="C424" s="10" t="s">
        <v>13</v>
      </c>
      <c r="D424" s="10" t="s">
        <v>967</v>
      </c>
      <c r="E424" s="10" t="s">
        <v>968</v>
      </c>
      <c r="F424" s="10" t="s">
        <v>20</v>
      </c>
      <c r="G424" s="18" t="n">
        <v>0.65</v>
      </c>
      <c r="H424" s="13" t="n">
        <f aca="false">G424/1000</f>
        <v>0.00065</v>
      </c>
      <c r="I424" s="14" t="n">
        <v>0.138</v>
      </c>
      <c r="J424" s="13" t="n">
        <f aca="false">I424/1000</f>
        <v>0.000138</v>
      </c>
      <c r="K424" s="15" t="n">
        <v>0</v>
      </c>
    </row>
    <row r="425" customFormat="false" ht="32.25" hidden="false" customHeight="true" outlineLevel="0" collapsed="false">
      <c r="B425" s="9" t="s">
        <v>969</v>
      </c>
      <c r="C425" s="10" t="s">
        <v>13</v>
      </c>
      <c r="D425" s="10" t="s">
        <v>970</v>
      </c>
      <c r="E425" s="10" t="s">
        <v>971</v>
      </c>
      <c r="F425" s="10" t="s">
        <v>16</v>
      </c>
      <c r="G425" s="17" t="n">
        <v>1</v>
      </c>
      <c r="H425" s="13" t="n">
        <f aca="false">G425/1000</f>
        <v>0.001</v>
      </c>
      <c r="I425" s="14" t="n">
        <v>0.484</v>
      </c>
      <c r="J425" s="13" t="n">
        <f aca="false">I425/1000</f>
        <v>0.000484</v>
      </c>
      <c r="K425" s="15" t="n">
        <v>0</v>
      </c>
    </row>
    <row r="426" customFormat="false" ht="32.25" hidden="false" customHeight="true" outlineLevel="0" collapsed="false">
      <c r="B426" s="9" t="s">
        <v>972</v>
      </c>
      <c r="C426" s="10" t="s">
        <v>44</v>
      </c>
      <c r="D426" s="10" t="s">
        <v>973</v>
      </c>
      <c r="E426" s="11" t="s">
        <v>15</v>
      </c>
      <c r="F426" s="10" t="s">
        <v>16</v>
      </c>
      <c r="G426" s="12" t="n">
        <v>1.4</v>
      </c>
      <c r="H426" s="13" t="n">
        <f aca="false">G426/1000</f>
        <v>0.0014</v>
      </c>
      <c r="I426" s="17" t="n">
        <v>1</v>
      </c>
      <c r="J426" s="13" t="n">
        <f aca="false">I426/1000</f>
        <v>0.001</v>
      </c>
      <c r="K426" s="15" t="n">
        <v>0</v>
      </c>
    </row>
    <row r="427" customFormat="false" ht="32.25" hidden="false" customHeight="true" outlineLevel="0" collapsed="false">
      <c r="B427" s="9" t="s">
        <v>974</v>
      </c>
      <c r="C427" s="10" t="s">
        <v>13</v>
      </c>
      <c r="D427" s="10" t="s">
        <v>975</v>
      </c>
      <c r="E427" s="11" t="s">
        <v>15</v>
      </c>
      <c r="F427" s="10" t="s">
        <v>20</v>
      </c>
      <c r="G427" s="17" t="n">
        <v>1</v>
      </c>
      <c r="H427" s="13" t="n">
        <f aca="false">G427/1000</f>
        <v>0.001</v>
      </c>
      <c r="I427" s="14" t="n">
        <v>0.365</v>
      </c>
      <c r="J427" s="13" t="n">
        <f aca="false">I427/1000</f>
        <v>0.000365</v>
      </c>
      <c r="K427" s="15" t="n">
        <v>0</v>
      </c>
    </row>
    <row r="428" customFormat="false" ht="32.25" hidden="false" customHeight="true" outlineLevel="0" collapsed="false">
      <c r="B428" s="9" t="s">
        <v>976</v>
      </c>
      <c r="C428" s="10" t="s">
        <v>44</v>
      </c>
      <c r="D428" s="10" t="s">
        <v>977</v>
      </c>
      <c r="E428" s="11" t="s">
        <v>15</v>
      </c>
      <c r="F428" s="10" t="s">
        <v>20</v>
      </c>
      <c r="G428" s="18" t="n">
        <v>0.23</v>
      </c>
      <c r="H428" s="13" t="n">
        <f aca="false">G428/1000</f>
        <v>0.00023</v>
      </c>
      <c r="I428" s="16"/>
      <c r="J428" s="13" t="n">
        <f aca="false">I428/1000</f>
        <v>0</v>
      </c>
      <c r="K428" s="15" t="n">
        <v>0</v>
      </c>
    </row>
    <row r="429" customFormat="false" ht="32.25" hidden="false" customHeight="true" outlineLevel="0" collapsed="false">
      <c r="B429" s="9" t="s">
        <v>978</v>
      </c>
      <c r="C429" s="10" t="s">
        <v>44</v>
      </c>
      <c r="D429" s="10" t="s">
        <v>979</v>
      </c>
      <c r="E429" s="10" t="s">
        <v>980</v>
      </c>
      <c r="F429" s="10" t="s">
        <v>20</v>
      </c>
      <c r="G429" s="12" t="n">
        <v>1.2</v>
      </c>
      <c r="H429" s="13" t="n">
        <f aca="false">G429/1000</f>
        <v>0.0012</v>
      </c>
      <c r="I429" s="18" t="n">
        <v>0.12</v>
      </c>
      <c r="J429" s="13" t="n">
        <f aca="false">I429/1000</f>
        <v>0.00012</v>
      </c>
      <c r="K429" s="15" t="n">
        <v>0</v>
      </c>
    </row>
    <row r="430" customFormat="false" ht="32.25" hidden="false" customHeight="true" outlineLevel="0" collapsed="false">
      <c r="B430" s="9" t="s">
        <v>981</v>
      </c>
      <c r="C430" s="10" t="s">
        <v>13</v>
      </c>
      <c r="D430" s="10" t="s">
        <v>18</v>
      </c>
      <c r="E430" s="11" t="s">
        <v>15</v>
      </c>
      <c r="F430" s="10" t="s">
        <v>16</v>
      </c>
      <c r="G430" s="17" t="n">
        <v>5</v>
      </c>
      <c r="H430" s="13" t="n">
        <f aca="false">G430/1000</f>
        <v>0.005</v>
      </c>
      <c r="I430" s="12" t="n">
        <v>2.8</v>
      </c>
      <c r="J430" s="13" t="n">
        <f aca="false">I430/1000</f>
        <v>0.0028</v>
      </c>
      <c r="K430" s="15" t="n">
        <v>0</v>
      </c>
    </row>
    <row r="431" customFormat="false" ht="21.75" hidden="false" customHeight="true" outlineLevel="0" collapsed="false">
      <c r="B431" s="9" t="s">
        <v>982</v>
      </c>
      <c r="C431" s="10" t="s">
        <v>131</v>
      </c>
      <c r="D431" s="10" t="s">
        <v>983</v>
      </c>
      <c r="E431" s="10" t="s">
        <v>984</v>
      </c>
      <c r="F431" s="10" t="s">
        <v>20</v>
      </c>
      <c r="G431" s="18" t="n">
        <v>0.35</v>
      </c>
      <c r="H431" s="13" t="n">
        <f aca="false">G431/1000</f>
        <v>0.00035</v>
      </c>
      <c r="I431" s="16"/>
      <c r="J431" s="13" t="n">
        <f aca="false">I431/1000</f>
        <v>0</v>
      </c>
      <c r="K431" s="15" t="n">
        <v>0</v>
      </c>
    </row>
    <row r="432" customFormat="false" ht="32.25" hidden="false" customHeight="true" outlineLevel="0" collapsed="false">
      <c r="B432" s="9" t="s">
        <v>985</v>
      </c>
      <c r="C432" s="10" t="s">
        <v>13</v>
      </c>
      <c r="D432" s="10" t="s">
        <v>986</v>
      </c>
      <c r="E432" s="10" t="s">
        <v>987</v>
      </c>
      <c r="F432" s="10" t="s">
        <v>20</v>
      </c>
      <c r="G432" s="18" t="n">
        <v>0.62</v>
      </c>
      <c r="H432" s="13" t="n">
        <f aca="false">G432/1000</f>
        <v>0.00062</v>
      </c>
      <c r="I432" s="14" t="n">
        <v>0.257</v>
      </c>
      <c r="J432" s="13" t="n">
        <f aca="false">I432/1000</f>
        <v>0.000257</v>
      </c>
      <c r="K432" s="15" t="n">
        <v>0</v>
      </c>
    </row>
    <row r="433" customFormat="false" ht="32.25" hidden="false" customHeight="true" outlineLevel="0" collapsed="false">
      <c r="B433" s="9" t="s">
        <v>988</v>
      </c>
      <c r="C433" s="10" t="s">
        <v>13</v>
      </c>
      <c r="D433" s="10" t="s">
        <v>986</v>
      </c>
      <c r="E433" s="10" t="s">
        <v>987</v>
      </c>
      <c r="F433" s="10" t="s">
        <v>20</v>
      </c>
      <c r="G433" s="18" t="n">
        <v>0.65</v>
      </c>
      <c r="H433" s="13" t="n">
        <f aca="false">G433/1000</f>
        <v>0.00065</v>
      </c>
      <c r="I433" s="18" t="n">
        <v>0.25</v>
      </c>
      <c r="J433" s="13" t="n">
        <f aca="false">I433/1000</f>
        <v>0.00025</v>
      </c>
      <c r="K433" s="15" t="n">
        <v>0</v>
      </c>
    </row>
    <row r="434" customFormat="false" ht="32.25" hidden="false" customHeight="true" outlineLevel="0" collapsed="false">
      <c r="B434" s="9" t="s">
        <v>989</v>
      </c>
      <c r="C434" s="10" t="s">
        <v>13</v>
      </c>
      <c r="D434" s="10" t="s">
        <v>452</v>
      </c>
      <c r="E434" s="10" t="s">
        <v>987</v>
      </c>
      <c r="F434" s="10" t="s">
        <v>20</v>
      </c>
      <c r="G434" s="12" t="n">
        <v>0.6</v>
      </c>
      <c r="H434" s="13" t="n">
        <f aca="false">G434/1000</f>
        <v>0.0006</v>
      </c>
      <c r="I434" s="14" t="n">
        <v>0.047</v>
      </c>
      <c r="J434" s="13" t="n">
        <f aca="false">I434/1000</f>
        <v>4.7E-005</v>
      </c>
      <c r="K434" s="15" t="n">
        <v>0</v>
      </c>
    </row>
    <row r="435" customFormat="false" ht="42.75" hidden="false" customHeight="true" outlineLevel="0" collapsed="false">
      <c r="B435" s="9" t="s">
        <v>990</v>
      </c>
      <c r="C435" s="10" t="s">
        <v>13</v>
      </c>
      <c r="D435" s="10" t="s">
        <v>18</v>
      </c>
      <c r="E435" s="10" t="s">
        <v>991</v>
      </c>
      <c r="F435" s="10" t="s">
        <v>20</v>
      </c>
      <c r="G435" s="12" t="n">
        <v>0.8</v>
      </c>
      <c r="H435" s="13" t="n">
        <f aca="false">G435/1000</f>
        <v>0.0008</v>
      </c>
      <c r="I435" s="14" t="n">
        <v>0.372</v>
      </c>
      <c r="J435" s="13" t="n">
        <f aca="false">I435/1000</f>
        <v>0.000372</v>
      </c>
      <c r="K435" s="15" t="n">
        <v>0</v>
      </c>
    </row>
    <row r="436" customFormat="false" ht="32.25" hidden="false" customHeight="true" outlineLevel="0" collapsed="false">
      <c r="B436" s="9" t="s">
        <v>992</v>
      </c>
      <c r="C436" s="10" t="s">
        <v>13</v>
      </c>
      <c r="D436" s="10" t="s">
        <v>993</v>
      </c>
      <c r="E436" s="11" t="s">
        <v>15</v>
      </c>
      <c r="F436" s="10" t="s">
        <v>20</v>
      </c>
      <c r="G436" s="12" t="n">
        <v>1.5</v>
      </c>
      <c r="H436" s="13" t="n">
        <f aca="false">G436/1000</f>
        <v>0.0015</v>
      </c>
      <c r="I436" s="12" t="n">
        <v>1.5</v>
      </c>
      <c r="J436" s="13" t="n">
        <f aca="false">I436/1000</f>
        <v>0.0015</v>
      </c>
      <c r="K436" s="15" t="n">
        <v>0</v>
      </c>
    </row>
    <row r="437" customFormat="false" ht="32.25" hidden="false" customHeight="true" outlineLevel="0" collapsed="false">
      <c r="B437" s="9" t="s">
        <v>994</v>
      </c>
      <c r="C437" s="10" t="s">
        <v>13</v>
      </c>
      <c r="D437" s="10" t="s">
        <v>557</v>
      </c>
      <c r="E437" s="10" t="s">
        <v>995</v>
      </c>
      <c r="F437" s="10" t="s">
        <v>16</v>
      </c>
      <c r="G437" s="12" t="n">
        <v>2.5</v>
      </c>
      <c r="H437" s="13" t="n">
        <f aca="false">G437/1000</f>
        <v>0.0025</v>
      </c>
      <c r="I437" s="14" t="n">
        <v>1.355</v>
      </c>
      <c r="J437" s="13" t="n">
        <f aca="false">I437/1000</f>
        <v>0.001355</v>
      </c>
      <c r="K437" s="15" t="n">
        <v>0</v>
      </c>
    </row>
    <row r="438" customFormat="false" ht="32.25" hidden="false" customHeight="true" outlineLevel="0" collapsed="false">
      <c r="B438" s="9" t="s">
        <v>996</v>
      </c>
      <c r="C438" s="10" t="s">
        <v>13</v>
      </c>
      <c r="D438" s="10" t="s">
        <v>997</v>
      </c>
      <c r="E438" s="11" t="s">
        <v>15</v>
      </c>
      <c r="F438" s="10" t="s">
        <v>20</v>
      </c>
      <c r="G438" s="17" t="n">
        <v>1</v>
      </c>
      <c r="H438" s="13" t="n">
        <f aca="false">G438/1000</f>
        <v>0.001</v>
      </c>
      <c r="I438" s="14" t="n">
        <v>0.219</v>
      </c>
      <c r="J438" s="13" t="n">
        <f aca="false">I438/1000</f>
        <v>0.000219</v>
      </c>
      <c r="K438" s="15" t="n">
        <v>0</v>
      </c>
    </row>
    <row r="439" customFormat="false" ht="21.75" hidden="false" customHeight="true" outlineLevel="0" collapsed="false">
      <c r="B439" s="9" t="s">
        <v>998</v>
      </c>
      <c r="C439" s="10" t="s">
        <v>131</v>
      </c>
      <c r="D439" s="10" t="s">
        <v>999</v>
      </c>
      <c r="E439" s="10" t="s">
        <v>278</v>
      </c>
      <c r="F439" s="10" t="s">
        <v>20</v>
      </c>
      <c r="G439" s="12" t="n">
        <v>0.8</v>
      </c>
      <c r="H439" s="13" t="n">
        <f aca="false">G439/1000</f>
        <v>0.0008</v>
      </c>
      <c r="I439" s="14" t="n">
        <v>0.021</v>
      </c>
      <c r="J439" s="13" t="n">
        <f aca="false">I439/1000</f>
        <v>2.1E-005</v>
      </c>
      <c r="K439" s="15" t="n">
        <v>0</v>
      </c>
    </row>
    <row r="440" customFormat="false" ht="32.25" hidden="false" customHeight="true" outlineLevel="0" collapsed="false">
      <c r="B440" s="9" t="s">
        <v>1000</v>
      </c>
      <c r="C440" s="10" t="s">
        <v>13</v>
      </c>
      <c r="D440" s="10" t="s">
        <v>472</v>
      </c>
      <c r="E440" s="11" t="s">
        <v>15</v>
      </c>
      <c r="F440" s="10" t="s">
        <v>20</v>
      </c>
      <c r="G440" s="12" t="n">
        <v>0.5</v>
      </c>
      <c r="H440" s="13" t="n">
        <f aca="false">G440/1000</f>
        <v>0.0005</v>
      </c>
      <c r="I440" s="12" t="n">
        <v>0.5</v>
      </c>
      <c r="J440" s="13" t="n">
        <f aca="false">I440/1000</f>
        <v>0.0005</v>
      </c>
      <c r="K440" s="15" t="n">
        <v>0</v>
      </c>
    </row>
    <row r="441" customFormat="false" ht="32.25" hidden="false" customHeight="true" outlineLevel="0" collapsed="false">
      <c r="B441" s="9" t="s">
        <v>1001</v>
      </c>
      <c r="C441" s="10" t="s">
        <v>13</v>
      </c>
      <c r="D441" s="10" t="s">
        <v>1002</v>
      </c>
      <c r="E441" s="10" t="s">
        <v>934</v>
      </c>
      <c r="F441" s="10" t="s">
        <v>20</v>
      </c>
      <c r="G441" s="12" t="n">
        <v>0.5</v>
      </c>
      <c r="H441" s="13" t="n">
        <f aca="false">G441/1000</f>
        <v>0.0005</v>
      </c>
      <c r="I441" s="18" t="n">
        <v>0.25</v>
      </c>
      <c r="J441" s="13" t="n">
        <f aca="false">I441/1000</f>
        <v>0.00025</v>
      </c>
      <c r="K441" s="15" t="n">
        <v>0</v>
      </c>
    </row>
    <row r="442" customFormat="false" ht="32.25" hidden="false" customHeight="true" outlineLevel="0" collapsed="false">
      <c r="B442" s="9" t="s">
        <v>1003</v>
      </c>
      <c r="C442" s="10" t="s">
        <v>1004</v>
      </c>
      <c r="D442" s="10" t="s">
        <v>1005</v>
      </c>
      <c r="E442" s="10" t="s">
        <v>934</v>
      </c>
      <c r="F442" s="10" t="s">
        <v>20</v>
      </c>
      <c r="G442" s="12" t="n">
        <v>0.1</v>
      </c>
      <c r="H442" s="13" t="n">
        <f aca="false">G442/1000</f>
        <v>0.0001</v>
      </c>
      <c r="I442" s="12" t="n">
        <v>0.1</v>
      </c>
      <c r="J442" s="13" t="n">
        <f aca="false">I442/1000</f>
        <v>0.0001</v>
      </c>
      <c r="K442" s="15" t="n">
        <v>0</v>
      </c>
    </row>
    <row r="443" customFormat="false" ht="32.25" hidden="false" customHeight="true" outlineLevel="0" collapsed="false">
      <c r="B443" s="9" t="s">
        <v>1006</v>
      </c>
      <c r="C443" s="10" t="s">
        <v>131</v>
      </c>
      <c r="D443" s="10" t="s">
        <v>1007</v>
      </c>
      <c r="E443" s="10" t="s">
        <v>934</v>
      </c>
      <c r="F443" s="10" t="s">
        <v>20</v>
      </c>
      <c r="G443" s="12" t="n">
        <v>0.1</v>
      </c>
      <c r="H443" s="13" t="n">
        <f aca="false">G443/1000</f>
        <v>0.0001</v>
      </c>
      <c r="I443" s="14" t="n">
        <v>0.435</v>
      </c>
      <c r="J443" s="13" t="n">
        <f aca="false">I443/1000</f>
        <v>0.000435</v>
      </c>
      <c r="K443" s="15" t="n">
        <v>0</v>
      </c>
    </row>
    <row r="444" customFormat="false" ht="32.25" hidden="false" customHeight="true" outlineLevel="0" collapsed="false">
      <c r="B444" s="9" t="s">
        <v>1008</v>
      </c>
      <c r="C444" s="10" t="s">
        <v>131</v>
      </c>
      <c r="D444" s="10" t="s">
        <v>1009</v>
      </c>
      <c r="E444" s="10" t="s">
        <v>934</v>
      </c>
      <c r="F444" s="10" t="s">
        <v>20</v>
      </c>
      <c r="G444" s="12" t="n">
        <v>0.1</v>
      </c>
      <c r="H444" s="13" t="n">
        <f aca="false">G444/1000</f>
        <v>0.0001</v>
      </c>
      <c r="I444" s="12" t="n">
        <v>0.1</v>
      </c>
      <c r="J444" s="13" t="n">
        <f aca="false">I444/1000</f>
        <v>0.0001</v>
      </c>
      <c r="K444" s="15" t="n">
        <v>0</v>
      </c>
    </row>
    <row r="445" customFormat="false" ht="32.25" hidden="false" customHeight="true" outlineLevel="0" collapsed="false">
      <c r="B445" s="9" t="s">
        <v>1010</v>
      </c>
      <c r="C445" s="10" t="s">
        <v>44</v>
      </c>
      <c r="D445" s="10" t="s">
        <v>1011</v>
      </c>
      <c r="E445" s="10" t="s">
        <v>934</v>
      </c>
      <c r="F445" s="10" t="s">
        <v>20</v>
      </c>
      <c r="G445" s="12" t="n">
        <v>0.2</v>
      </c>
      <c r="H445" s="13" t="n">
        <f aca="false">G445/1000</f>
        <v>0.0002</v>
      </c>
      <c r="I445" s="12" t="n">
        <v>0.2</v>
      </c>
      <c r="J445" s="13" t="n">
        <f aca="false">I445/1000</f>
        <v>0.0002</v>
      </c>
      <c r="K445" s="15" t="n">
        <v>0</v>
      </c>
    </row>
    <row r="446" customFormat="false" ht="32.25" hidden="false" customHeight="true" outlineLevel="0" collapsed="false">
      <c r="B446" s="9" t="s">
        <v>1012</v>
      </c>
      <c r="C446" s="10" t="s">
        <v>13</v>
      </c>
      <c r="D446" s="10" t="s">
        <v>1013</v>
      </c>
      <c r="E446" s="10" t="s">
        <v>1014</v>
      </c>
      <c r="F446" s="10" t="s">
        <v>20</v>
      </c>
      <c r="G446" s="12" t="n">
        <v>0.3</v>
      </c>
      <c r="H446" s="13" t="n">
        <f aca="false">G446/1000</f>
        <v>0.0003</v>
      </c>
      <c r="I446" s="14" t="n">
        <v>0.174</v>
      </c>
      <c r="J446" s="13" t="n">
        <f aca="false">I446/1000</f>
        <v>0.000174</v>
      </c>
      <c r="K446" s="15" t="n">
        <v>0</v>
      </c>
    </row>
    <row r="447" customFormat="false" ht="32.25" hidden="false" customHeight="true" outlineLevel="0" collapsed="false">
      <c r="B447" s="9" t="s">
        <v>1015</v>
      </c>
      <c r="C447" s="10" t="s">
        <v>13</v>
      </c>
      <c r="D447" s="10" t="s">
        <v>1016</v>
      </c>
      <c r="E447" s="11" t="s">
        <v>15</v>
      </c>
      <c r="F447" s="10" t="s">
        <v>20</v>
      </c>
      <c r="G447" s="18" t="n">
        <v>0.26</v>
      </c>
      <c r="H447" s="13" t="n">
        <f aca="false">G447/1000</f>
        <v>0.00026</v>
      </c>
      <c r="I447" s="16"/>
      <c r="J447" s="13" t="n">
        <f aca="false">I447/1000</f>
        <v>0</v>
      </c>
      <c r="K447" s="15" t="n">
        <v>0</v>
      </c>
    </row>
    <row r="448" customFormat="false" ht="32.25" hidden="false" customHeight="true" outlineLevel="0" collapsed="false">
      <c r="B448" s="9" t="s">
        <v>1017</v>
      </c>
      <c r="C448" s="10" t="s">
        <v>13</v>
      </c>
      <c r="D448" s="10" t="s">
        <v>1018</v>
      </c>
      <c r="E448" s="11" t="s">
        <v>15</v>
      </c>
      <c r="F448" s="10" t="s">
        <v>16</v>
      </c>
      <c r="G448" s="12" t="n">
        <v>3.2</v>
      </c>
      <c r="H448" s="13" t="n">
        <f aca="false">G448/1000</f>
        <v>0.0032</v>
      </c>
      <c r="I448" s="18" t="n">
        <v>0.55</v>
      </c>
      <c r="J448" s="13" t="n">
        <f aca="false">I448/1000</f>
        <v>0.00055</v>
      </c>
      <c r="K448" s="15" t="n">
        <v>0</v>
      </c>
    </row>
    <row r="449" customFormat="false" ht="32.25" hidden="false" customHeight="true" outlineLevel="0" collapsed="false">
      <c r="B449" s="9" t="s">
        <v>1019</v>
      </c>
      <c r="C449" s="10" t="s">
        <v>13</v>
      </c>
      <c r="D449" s="10" t="s">
        <v>415</v>
      </c>
      <c r="E449" s="10" t="s">
        <v>1020</v>
      </c>
      <c r="F449" s="10" t="s">
        <v>20</v>
      </c>
      <c r="G449" s="17" t="n">
        <v>1</v>
      </c>
      <c r="H449" s="13" t="n">
        <f aca="false">G449/1000</f>
        <v>0.001</v>
      </c>
      <c r="I449" s="14" t="n">
        <v>0.611</v>
      </c>
      <c r="J449" s="13" t="n">
        <f aca="false">I449/1000</f>
        <v>0.000611</v>
      </c>
      <c r="K449" s="15" t="n">
        <v>0</v>
      </c>
    </row>
    <row r="450" customFormat="false" ht="32.25" hidden="false" customHeight="true" outlineLevel="0" collapsed="false">
      <c r="B450" s="9" t="s">
        <v>1021</v>
      </c>
      <c r="C450" s="10" t="s">
        <v>13</v>
      </c>
      <c r="D450" s="10" t="s">
        <v>795</v>
      </c>
      <c r="E450" s="11" t="s">
        <v>15</v>
      </c>
      <c r="F450" s="10" t="s">
        <v>20</v>
      </c>
      <c r="G450" s="18" t="n">
        <v>0.42</v>
      </c>
      <c r="H450" s="13" t="n">
        <f aca="false">G450/1000</f>
        <v>0.00042</v>
      </c>
      <c r="I450" s="18" t="n">
        <v>0.42</v>
      </c>
      <c r="J450" s="13" t="n">
        <f aca="false">I450/1000</f>
        <v>0.00042</v>
      </c>
      <c r="K450" s="15" t="n">
        <v>0</v>
      </c>
    </row>
    <row r="451" customFormat="false" ht="32.25" hidden="false" customHeight="true" outlineLevel="0" collapsed="false">
      <c r="B451" s="9" t="s">
        <v>1022</v>
      </c>
      <c r="C451" s="10" t="s">
        <v>44</v>
      </c>
      <c r="D451" s="10" t="s">
        <v>1023</v>
      </c>
      <c r="E451" s="10" t="s">
        <v>1024</v>
      </c>
      <c r="F451" s="10" t="s">
        <v>34</v>
      </c>
      <c r="G451" s="14" t="n">
        <v>88.036</v>
      </c>
      <c r="H451" s="13" t="n">
        <f aca="false">G451/1000</f>
        <v>0.088036</v>
      </c>
      <c r="I451" s="14" t="n">
        <v>50.358</v>
      </c>
      <c r="J451" s="13" t="n">
        <f aca="false">I451/1000</f>
        <v>0.050358</v>
      </c>
      <c r="K451" s="15" t="n">
        <v>4.05</v>
      </c>
    </row>
    <row r="452" customFormat="false" ht="32.25" hidden="false" customHeight="true" outlineLevel="0" collapsed="false">
      <c r="B452" s="9" t="s">
        <v>1025</v>
      </c>
      <c r="C452" s="10" t="s">
        <v>44</v>
      </c>
      <c r="D452" s="10" t="s">
        <v>1026</v>
      </c>
      <c r="E452" s="10" t="s">
        <v>1027</v>
      </c>
      <c r="F452" s="10" t="s">
        <v>34</v>
      </c>
      <c r="G452" s="17" t="n">
        <v>17</v>
      </c>
      <c r="H452" s="13" t="n">
        <f aca="false">G452/1000</f>
        <v>0.017</v>
      </c>
      <c r="I452" s="14" t="n">
        <v>3.327</v>
      </c>
      <c r="J452" s="13" t="n">
        <f aca="false">I452/1000</f>
        <v>0.003327</v>
      </c>
      <c r="K452" s="15" t="n">
        <v>1.03</v>
      </c>
    </row>
    <row r="453" customFormat="false" ht="32.25" hidden="false" customHeight="true" outlineLevel="0" collapsed="false">
      <c r="B453" s="9" t="s">
        <v>1028</v>
      </c>
      <c r="C453" s="10" t="s">
        <v>13</v>
      </c>
      <c r="D453" s="10" t="s">
        <v>1029</v>
      </c>
      <c r="E453" s="11" t="s">
        <v>15</v>
      </c>
      <c r="F453" s="10" t="s">
        <v>20</v>
      </c>
      <c r="G453" s="18" t="n">
        <v>0.31</v>
      </c>
      <c r="H453" s="13" t="n">
        <f aca="false">G453/1000</f>
        <v>0.00031</v>
      </c>
      <c r="I453" s="16"/>
      <c r="J453" s="13" t="n">
        <f aca="false">I453/1000</f>
        <v>0</v>
      </c>
      <c r="K453" s="15" t="n">
        <v>0</v>
      </c>
    </row>
    <row r="454" customFormat="false" ht="32.25" hidden="false" customHeight="true" outlineLevel="0" collapsed="false">
      <c r="B454" s="9" t="s">
        <v>1030</v>
      </c>
      <c r="C454" s="10" t="s">
        <v>44</v>
      </c>
      <c r="D454" s="10" t="s">
        <v>1031</v>
      </c>
      <c r="E454" s="11" t="s">
        <v>15</v>
      </c>
      <c r="F454" s="10" t="s">
        <v>20</v>
      </c>
      <c r="G454" s="17" t="n">
        <v>1</v>
      </c>
      <c r="H454" s="13" t="n">
        <f aca="false">G454/1000</f>
        <v>0.001</v>
      </c>
      <c r="I454" s="16"/>
      <c r="J454" s="13" t="n">
        <f aca="false">I454/1000</f>
        <v>0</v>
      </c>
      <c r="K454" s="15" t="n">
        <v>0</v>
      </c>
    </row>
    <row r="455" customFormat="false" ht="32.25" hidden="false" customHeight="true" outlineLevel="0" collapsed="false">
      <c r="B455" s="9" t="s">
        <v>1032</v>
      </c>
      <c r="C455" s="10" t="s">
        <v>44</v>
      </c>
      <c r="D455" s="10" t="s">
        <v>1033</v>
      </c>
      <c r="E455" s="10" t="s">
        <v>1034</v>
      </c>
      <c r="F455" s="10" t="s">
        <v>16</v>
      </c>
      <c r="G455" s="17" t="n">
        <v>1</v>
      </c>
      <c r="H455" s="13" t="n">
        <f aca="false">G455/1000</f>
        <v>0.001</v>
      </c>
      <c r="I455" s="18" t="n">
        <v>0.16</v>
      </c>
      <c r="J455" s="13" t="n">
        <f aca="false">I455/1000</f>
        <v>0.00016</v>
      </c>
      <c r="K455" s="15" t="n">
        <v>0</v>
      </c>
    </row>
    <row r="456" customFormat="false" ht="21.75" hidden="false" customHeight="true" outlineLevel="0" collapsed="false">
      <c r="B456" s="9" t="s">
        <v>1035</v>
      </c>
      <c r="C456" s="10" t="s">
        <v>89</v>
      </c>
      <c r="D456" s="10" t="s">
        <v>1036</v>
      </c>
      <c r="E456" s="10" t="s">
        <v>1037</v>
      </c>
      <c r="F456" s="10" t="s">
        <v>16</v>
      </c>
      <c r="G456" s="17" t="n">
        <v>7</v>
      </c>
      <c r="H456" s="13" t="n">
        <f aca="false">G456/1000</f>
        <v>0.007</v>
      </c>
      <c r="I456" s="14" t="n">
        <v>0.556</v>
      </c>
      <c r="J456" s="13" t="n">
        <f aca="false">I456/1000</f>
        <v>0.000556</v>
      </c>
      <c r="K456" s="15" t="n">
        <v>0</v>
      </c>
    </row>
    <row r="457" customFormat="false" ht="32.25" hidden="false" customHeight="true" outlineLevel="0" collapsed="false">
      <c r="B457" s="9" t="s">
        <v>1038</v>
      </c>
      <c r="C457" s="10" t="s">
        <v>44</v>
      </c>
      <c r="D457" s="10" t="s">
        <v>1039</v>
      </c>
      <c r="E457" s="10" t="s">
        <v>1040</v>
      </c>
      <c r="F457" s="10" t="s">
        <v>20</v>
      </c>
      <c r="G457" s="12" t="n">
        <v>0.5</v>
      </c>
      <c r="H457" s="13" t="n">
        <f aca="false">G457/1000</f>
        <v>0.0005</v>
      </c>
      <c r="I457" s="14" t="n">
        <v>0.365</v>
      </c>
      <c r="J457" s="13" t="n">
        <f aca="false">I457/1000</f>
        <v>0.000365</v>
      </c>
      <c r="K457" s="15" t="n">
        <v>0</v>
      </c>
    </row>
    <row r="458" customFormat="false" ht="32.25" hidden="false" customHeight="true" outlineLevel="0" collapsed="false">
      <c r="B458" s="9" t="s">
        <v>1041</v>
      </c>
      <c r="C458" s="10" t="s">
        <v>13</v>
      </c>
      <c r="D458" s="10" t="s">
        <v>1042</v>
      </c>
      <c r="E458" s="10" t="s">
        <v>278</v>
      </c>
      <c r="F458" s="10" t="s">
        <v>20</v>
      </c>
      <c r="G458" s="12" t="n">
        <v>0.9</v>
      </c>
      <c r="H458" s="13" t="n">
        <f aca="false">G458/1000</f>
        <v>0.0009</v>
      </c>
      <c r="I458" s="16"/>
      <c r="J458" s="13" t="n">
        <f aca="false">I458/1000</f>
        <v>0</v>
      </c>
      <c r="K458" s="15" t="n">
        <v>0</v>
      </c>
    </row>
    <row r="459" customFormat="false" ht="32.25" hidden="false" customHeight="true" outlineLevel="0" collapsed="false">
      <c r="B459" s="9" t="s">
        <v>1043</v>
      </c>
      <c r="C459" s="10" t="s">
        <v>13</v>
      </c>
      <c r="D459" s="10" t="s">
        <v>18</v>
      </c>
      <c r="E459" s="11" t="s">
        <v>15</v>
      </c>
      <c r="F459" s="10" t="s">
        <v>20</v>
      </c>
      <c r="G459" s="12" t="n">
        <v>0.2</v>
      </c>
      <c r="H459" s="13" t="n">
        <f aca="false">G459/1000</f>
        <v>0.0002</v>
      </c>
      <c r="I459" s="14" t="n">
        <v>0.595</v>
      </c>
      <c r="J459" s="13" t="n">
        <f aca="false">I459/1000</f>
        <v>0.000595</v>
      </c>
      <c r="K459" s="15" t="n">
        <v>0</v>
      </c>
    </row>
    <row r="460" customFormat="false" ht="32.25" hidden="false" customHeight="true" outlineLevel="0" collapsed="false">
      <c r="B460" s="9" t="s">
        <v>1044</v>
      </c>
      <c r="C460" s="10" t="s">
        <v>13</v>
      </c>
      <c r="D460" s="10" t="s">
        <v>1045</v>
      </c>
      <c r="E460" s="10" t="s">
        <v>888</v>
      </c>
      <c r="F460" s="10" t="s">
        <v>20</v>
      </c>
      <c r="G460" s="18" t="n">
        <v>0.49</v>
      </c>
      <c r="H460" s="13" t="n">
        <f aca="false">G460/1000</f>
        <v>0.00049</v>
      </c>
      <c r="I460" s="18" t="n">
        <v>0.49</v>
      </c>
      <c r="J460" s="13" t="n">
        <f aca="false">I460/1000</f>
        <v>0.00049</v>
      </c>
      <c r="K460" s="15" t="n">
        <v>0</v>
      </c>
    </row>
    <row r="461" customFormat="false" ht="32.25" hidden="false" customHeight="true" outlineLevel="0" collapsed="false">
      <c r="B461" s="9" t="s">
        <v>1046</v>
      </c>
      <c r="C461" s="10" t="s">
        <v>13</v>
      </c>
      <c r="D461" s="10" t="s">
        <v>1047</v>
      </c>
      <c r="E461" s="11" t="s">
        <v>15</v>
      </c>
      <c r="F461" s="10" t="s">
        <v>20</v>
      </c>
      <c r="G461" s="12" t="n">
        <v>0.5</v>
      </c>
      <c r="H461" s="13" t="n">
        <f aca="false">G461/1000</f>
        <v>0.0005</v>
      </c>
      <c r="I461" s="14" t="n">
        <v>0.272</v>
      </c>
      <c r="J461" s="13" t="n">
        <f aca="false">I461/1000</f>
        <v>0.000272</v>
      </c>
      <c r="K461" s="15" t="n">
        <v>0</v>
      </c>
    </row>
    <row r="462" customFormat="false" ht="32.25" hidden="false" customHeight="true" outlineLevel="0" collapsed="false">
      <c r="B462" s="9" t="s">
        <v>1048</v>
      </c>
      <c r="C462" s="10" t="s">
        <v>13</v>
      </c>
      <c r="D462" s="10" t="s">
        <v>1049</v>
      </c>
      <c r="E462" s="10" t="s">
        <v>1050</v>
      </c>
      <c r="F462" s="10" t="s">
        <v>16</v>
      </c>
      <c r="G462" s="17" t="n">
        <v>2</v>
      </c>
      <c r="H462" s="13" t="n">
        <f aca="false">G462/1000</f>
        <v>0.002</v>
      </c>
      <c r="I462" s="14" t="n">
        <v>0.913</v>
      </c>
      <c r="J462" s="13" t="n">
        <f aca="false">I462/1000</f>
        <v>0.000913</v>
      </c>
      <c r="K462" s="15" t="n">
        <v>0</v>
      </c>
    </row>
    <row r="463" customFormat="false" ht="32.25" hidden="false" customHeight="true" outlineLevel="0" collapsed="false">
      <c r="B463" s="9" t="s">
        <v>1051</v>
      </c>
      <c r="C463" s="10" t="s">
        <v>13</v>
      </c>
      <c r="D463" s="10" t="s">
        <v>1052</v>
      </c>
      <c r="E463" s="10" t="s">
        <v>1053</v>
      </c>
      <c r="F463" s="10" t="s">
        <v>16</v>
      </c>
      <c r="G463" s="17" t="n">
        <v>2</v>
      </c>
      <c r="H463" s="13" t="n">
        <f aca="false">G463/1000</f>
        <v>0.002</v>
      </c>
      <c r="I463" s="14" t="n">
        <v>1.721</v>
      </c>
      <c r="J463" s="13" t="n">
        <f aca="false">I463/1000</f>
        <v>0.001721</v>
      </c>
      <c r="K463" s="15" t="n">
        <v>0</v>
      </c>
    </row>
    <row r="464" customFormat="false" ht="32.25" hidden="false" customHeight="true" outlineLevel="0" collapsed="false">
      <c r="B464" s="9" t="s">
        <v>1054</v>
      </c>
      <c r="C464" s="10" t="s">
        <v>13</v>
      </c>
      <c r="D464" s="10" t="s">
        <v>1055</v>
      </c>
      <c r="E464" s="11" t="s">
        <v>15</v>
      </c>
      <c r="F464" s="10" t="s">
        <v>16</v>
      </c>
      <c r="G464" s="12" t="n">
        <v>1.5</v>
      </c>
      <c r="H464" s="13" t="n">
        <f aca="false">G464/1000</f>
        <v>0.0015</v>
      </c>
      <c r="I464" s="14" t="n">
        <v>0.754</v>
      </c>
      <c r="J464" s="13" t="n">
        <f aca="false">I464/1000</f>
        <v>0.000754</v>
      </c>
      <c r="K464" s="15" t="n">
        <v>0</v>
      </c>
    </row>
    <row r="465" customFormat="false" ht="32.25" hidden="false" customHeight="true" outlineLevel="0" collapsed="false">
      <c r="B465" s="9" t="s">
        <v>1056</v>
      </c>
      <c r="C465" s="10" t="s">
        <v>44</v>
      </c>
      <c r="D465" s="10" t="s">
        <v>1057</v>
      </c>
      <c r="E465" s="10" t="s">
        <v>1058</v>
      </c>
      <c r="F465" s="10" t="s">
        <v>16</v>
      </c>
      <c r="G465" s="12" t="n">
        <v>3.3</v>
      </c>
      <c r="H465" s="13" t="n">
        <f aca="false">G465/1000</f>
        <v>0.0033</v>
      </c>
      <c r="I465" s="12" t="n">
        <v>3.3</v>
      </c>
      <c r="J465" s="13" t="n">
        <f aca="false">I465/1000</f>
        <v>0.0033</v>
      </c>
      <c r="K465" s="15" t="n">
        <v>0</v>
      </c>
    </row>
    <row r="466" customFormat="false" ht="32.25" hidden="false" customHeight="true" outlineLevel="0" collapsed="false">
      <c r="B466" s="9" t="s">
        <v>1059</v>
      </c>
      <c r="C466" s="10" t="s">
        <v>44</v>
      </c>
      <c r="D466" s="10" t="s">
        <v>979</v>
      </c>
      <c r="E466" s="11" t="s">
        <v>15</v>
      </c>
      <c r="F466" s="10" t="s">
        <v>20</v>
      </c>
      <c r="G466" s="18" t="n">
        <v>0.43</v>
      </c>
      <c r="H466" s="13" t="n">
        <f aca="false">G466/1000</f>
        <v>0.00043</v>
      </c>
      <c r="I466" s="18" t="n">
        <v>0.11</v>
      </c>
      <c r="J466" s="13" t="n">
        <f aca="false">I466/1000</f>
        <v>0.00011</v>
      </c>
      <c r="K466" s="15" t="n">
        <v>0</v>
      </c>
    </row>
    <row r="467" customFormat="false" ht="32.25" hidden="false" customHeight="true" outlineLevel="0" collapsed="false">
      <c r="B467" s="9" t="s">
        <v>1060</v>
      </c>
      <c r="C467" s="10" t="s">
        <v>44</v>
      </c>
      <c r="D467" s="10" t="s">
        <v>1061</v>
      </c>
      <c r="E467" s="10" t="s">
        <v>1062</v>
      </c>
      <c r="F467" s="10" t="s">
        <v>20</v>
      </c>
      <c r="G467" s="18" t="n">
        <v>0.65</v>
      </c>
      <c r="H467" s="13" t="n">
        <f aca="false">G467/1000</f>
        <v>0.00065</v>
      </c>
      <c r="I467" s="18" t="n">
        <v>0.65</v>
      </c>
      <c r="J467" s="13" t="n">
        <f aca="false">I467/1000</f>
        <v>0.00065</v>
      </c>
      <c r="K467" s="15" t="n">
        <v>0</v>
      </c>
    </row>
    <row r="468" customFormat="false" ht="32.25" hidden="false" customHeight="true" outlineLevel="0" collapsed="false">
      <c r="B468" s="9" t="s">
        <v>1063</v>
      </c>
      <c r="C468" s="10" t="s">
        <v>89</v>
      </c>
      <c r="D468" s="10" t="s">
        <v>1064</v>
      </c>
      <c r="E468" s="10" t="s">
        <v>1065</v>
      </c>
      <c r="F468" s="10" t="s">
        <v>16</v>
      </c>
      <c r="G468" s="14" t="n">
        <v>2.539</v>
      </c>
      <c r="H468" s="13" t="n">
        <f aca="false">G468/1000</f>
        <v>0.002539</v>
      </c>
      <c r="I468" s="14" t="n">
        <v>2.417</v>
      </c>
      <c r="J468" s="13" t="n">
        <f aca="false">I468/1000</f>
        <v>0.002417</v>
      </c>
      <c r="K468" s="15" t="n">
        <v>0</v>
      </c>
    </row>
    <row r="469" customFormat="false" ht="32.25" hidden="false" customHeight="true" outlineLevel="0" collapsed="false">
      <c r="B469" s="9" t="s">
        <v>1066</v>
      </c>
      <c r="C469" s="10" t="s">
        <v>44</v>
      </c>
      <c r="D469" s="10" t="s">
        <v>1067</v>
      </c>
      <c r="E469" s="11" t="s">
        <v>15</v>
      </c>
      <c r="F469" s="10" t="s">
        <v>20</v>
      </c>
      <c r="G469" s="12" t="n">
        <v>0.4</v>
      </c>
      <c r="H469" s="13" t="n">
        <f aca="false">G469/1000</f>
        <v>0.0004</v>
      </c>
      <c r="I469" s="18" t="n">
        <v>0.26</v>
      </c>
      <c r="J469" s="13" t="n">
        <f aca="false">I469/1000</f>
        <v>0.00026</v>
      </c>
      <c r="K469" s="15" t="n">
        <v>0</v>
      </c>
    </row>
    <row r="470" customFormat="false" ht="32.25" hidden="false" customHeight="true" outlineLevel="0" collapsed="false">
      <c r="B470" s="9" t="s">
        <v>1068</v>
      </c>
      <c r="C470" s="10" t="s">
        <v>13</v>
      </c>
      <c r="D470" s="10" t="s">
        <v>1069</v>
      </c>
      <c r="E470" s="10" t="s">
        <v>1070</v>
      </c>
      <c r="F470" s="10" t="s">
        <v>20</v>
      </c>
      <c r="G470" s="12" t="n">
        <v>0.3</v>
      </c>
      <c r="H470" s="13" t="n">
        <f aca="false">G470/1000</f>
        <v>0.0003</v>
      </c>
      <c r="I470" s="14" t="n">
        <v>0.156</v>
      </c>
      <c r="J470" s="13" t="n">
        <f aca="false">I470/1000</f>
        <v>0.000156</v>
      </c>
      <c r="K470" s="15" t="n">
        <v>0</v>
      </c>
    </row>
    <row r="471" customFormat="false" ht="53.25" hidden="false" customHeight="true" outlineLevel="0" collapsed="false">
      <c r="B471" s="9" t="s">
        <v>1071</v>
      </c>
      <c r="C471" s="10" t="s">
        <v>13</v>
      </c>
      <c r="D471" s="10" t="s">
        <v>1072</v>
      </c>
      <c r="E471" s="10" t="s">
        <v>1073</v>
      </c>
      <c r="F471" s="10" t="s">
        <v>20</v>
      </c>
      <c r="G471" s="12" t="n">
        <v>0.7</v>
      </c>
      <c r="H471" s="13" t="n">
        <f aca="false">G471/1000</f>
        <v>0.0007</v>
      </c>
      <c r="I471" s="14" t="n">
        <v>2.557</v>
      </c>
      <c r="J471" s="13" t="n">
        <f aca="false">I471/1000</f>
        <v>0.002557</v>
      </c>
      <c r="K471" s="15" t="n">
        <v>0</v>
      </c>
    </row>
    <row r="472" customFormat="false" ht="32.25" hidden="false" customHeight="true" outlineLevel="0" collapsed="false">
      <c r="B472" s="9" t="s">
        <v>1074</v>
      </c>
      <c r="C472" s="10" t="s">
        <v>13</v>
      </c>
      <c r="D472" s="10" t="s">
        <v>1075</v>
      </c>
      <c r="E472" s="11" t="s">
        <v>15</v>
      </c>
      <c r="F472" s="10" t="s">
        <v>20</v>
      </c>
      <c r="G472" s="17" t="n">
        <v>1</v>
      </c>
      <c r="H472" s="13" t="n">
        <f aca="false">G472/1000</f>
        <v>0.001</v>
      </c>
      <c r="I472" s="16"/>
      <c r="J472" s="13" t="n">
        <f aca="false">I472/1000</f>
        <v>0</v>
      </c>
      <c r="K472" s="15" t="n">
        <v>0</v>
      </c>
    </row>
    <row r="473" customFormat="false" ht="32.25" hidden="false" customHeight="true" outlineLevel="0" collapsed="false">
      <c r="B473" s="9" t="s">
        <v>1076</v>
      </c>
      <c r="C473" s="10" t="s">
        <v>13</v>
      </c>
      <c r="D473" s="10" t="s">
        <v>616</v>
      </c>
      <c r="E473" s="11" t="s">
        <v>15</v>
      </c>
      <c r="F473" s="10" t="s">
        <v>20</v>
      </c>
      <c r="G473" s="18" t="n">
        <v>0.64</v>
      </c>
      <c r="H473" s="13" t="n">
        <f aca="false">G473/1000</f>
        <v>0.00064</v>
      </c>
      <c r="I473" s="18" t="n">
        <v>0.64</v>
      </c>
      <c r="J473" s="13" t="n">
        <f aca="false">I473/1000</f>
        <v>0.00064</v>
      </c>
      <c r="K473" s="15" t="n">
        <v>0</v>
      </c>
    </row>
    <row r="474" customFormat="false" ht="32.25" hidden="false" customHeight="true" outlineLevel="0" collapsed="false">
      <c r="B474" s="9" t="s">
        <v>1077</v>
      </c>
      <c r="C474" s="10" t="s">
        <v>13</v>
      </c>
      <c r="D474" s="10" t="s">
        <v>1078</v>
      </c>
      <c r="E474" s="11" t="s">
        <v>15</v>
      </c>
      <c r="F474" s="10" t="s">
        <v>20</v>
      </c>
      <c r="G474" s="12" t="n">
        <v>1.5</v>
      </c>
      <c r="H474" s="13" t="n">
        <f aca="false">G474/1000</f>
        <v>0.0015</v>
      </c>
      <c r="I474" s="14" t="n">
        <v>0.861</v>
      </c>
      <c r="J474" s="13" t="n">
        <f aca="false">I474/1000</f>
        <v>0.000861</v>
      </c>
      <c r="K474" s="15" t="n">
        <v>0</v>
      </c>
    </row>
    <row r="475" customFormat="false" ht="32.25" hidden="false" customHeight="true" outlineLevel="0" collapsed="false">
      <c r="B475" s="9" t="s">
        <v>1079</v>
      </c>
      <c r="C475" s="10" t="s">
        <v>13</v>
      </c>
      <c r="D475" s="10" t="s">
        <v>1080</v>
      </c>
      <c r="E475" s="11" t="s">
        <v>15</v>
      </c>
      <c r="F475" s="10" t="s">
        <v>20</v>
      </c>
      <c r="G475" s="18" t="n">
        <v>0.54</v>
      </c>
      <c r="H475" s="13" t="n">
        <f aca="false">G475/1000</f>
        <v>0.00054</v>
      </c>
      <c r="I475" s="12" t="n">
        <v>0.3</v>
      </c>
      <c r="J475" s="13" t="n">
        <f aca="false">I475/1000</f>
        <v>0.0003</v>
      </c>
      <c r="K475" s="15" t="n">
        <v>0</v>
      </c>
    </row>
    <row r="476" customFormat="false" ht="32.25" hidden="false" customHeight="true" outlineLevel="0" collapsed="false">
      <c r="B476" s="9" t="s">
        <v>1081</v>
      </c>
      <c r="C476" s="10" t="s">
        <v>44</v>
      </c>
      <c r="D476" s="10" t="s">
        <v>764</v>
      </c>
      <c r="E476" s="11" t="s">
        <v>15</v>
      </c>
      <c r="F476" s="10" t="s">
        <v>20</v>
      </c>
      <c r="G476" s="18" t="n">
        <v>0.65</v>
      </c>
      <c r="H476" s="13" t="n">
        <f aca="false">G476/1000</f>
        <v>0.00065</v>
      </c>
      <c r="I476" s="12" t="n">
        <v>0.3</v>
      </c>
      <c r="J476" s="13" t="n">
        <f aca="false">I476/1000</f>
        <v>0.0003</v>
      </c>
      <c r="K476" s="15" t="n">
        <v>0</v>
      </c>
    </row>
    <row r="477" customFormat="false" ht="32.25" hidden="false" customHeight="true" outlineLevel="0" collapsed="false">
      <c r="B477" s="9" t="s">
        <v>1082</v>
      </c>
      <c r="C477" s="10" t="s">
        <v>13</v>
      </c>
      <c r="D477" s="10" t="s">
        <v>1083</v>
      </c>
      <c r="E477" s="11" t="s">
        <v>15</v>
      </c>
      <c r="F477" s="10" t="s">
        <v>20</v>
      </c>
      <c r="G477" s="17" t="n">
        <v>1</v>
      </c>
      <c r="H477" s="13" t="n">
        <f aca="false">G477/1000</f>
        <v>0.001</v>
      </c>
      <c r="I477" s="14" t="n">
        <v>0.824</v>
      </c>
      <c r="J477" s="13" t="n">
        <f aca="false">I477/1000</f>
        <v>0.000824</v>
      </c>
      <c r="K477" s="15" t="n">
        <v>0</v>
      </c>
    </row>
    <row r="478" customFormat="false" ht="32.25" hidden="false" customHeight="true" outlineLevel="0" collapsed="false">
      <c r="B478" s="9" t="s">
        <v>1084</v>
      </c>
      <c r="C478" s="10" t="s">
        <v>13</v>
      </c>
      <c r="D478" s="10" t="s">
        <v>1085</v>
      </c>
      <c r="E478" s="11" t="s">
        <v>15</v>
      </c>
      <c r="F478" s="10" t="s">
        <v>20</v>
      </c>
      <c r="G478" s="12" t="n">
        <v>0.3</v>
      </c>
      <c r="H478" s="13" t="n">
        <f aca="false">G478/1000</f>
        <v>0.0003</v>
      </c>
      <c r="I478" s="16"/>
      <c r="J478" s="13" t="n">
        <f aca="false">I478/1000</f>
        <v>0</v>
      </c>
      <c r="K478" s="15" t="n">
        <v>0</v>
      </c>
    </row>
    <row r="479" customFormat="false" ht="21.75" hidden="false" customHeight="true" outlineLevel="0" collapsed="false">
      <c r="B479" s="9" t="s">
        <v>1086</v>
      </c>
      <c r="C479" s="10" t="s">
        <v>89</v>
      </c>
      <c r="D479" s="10" t="s">
        <v>1087</v>
      </c>
      <c r="E479" s="11" t="s">
        <v>15</v>
      </c>
      <c r="F479" s="10" t="s">
        <v>34</v>
      </c>
      <c r="G479" s="17" t="n">
        <v>8</v>
      </c>
      <c r="H479" s="13" t="n">
        <f aca="false">G479/1000</f>
        <v>0.008</v>
      </c>
      <c r="I479" s="18" t="n">
        <v>2.82</v>
      </c>
      <c r="J479" s="13" t="n">
        <f aca="false">I479/1000</f>
        <v>0.00282</v>
      </c>
      <c r="K479" s="15" t="n">
        <v>0</v>
      </c>
    </row>
    <row r="480" customFormat="false" ht="32.25" hidden="false" customHeight="true" outlineLevel="0" collapsed="false">
      <c r="B480" s="9" t="s">
        <v>1088</v>
      </c>
      <c r="C480" s="10" t="s">
        <v>44</v>
      </c>
      <c r="D480" s="10" t="s">
        <v>1089</v>
      </c>
      <c r="E480" s="10" t="s">
        <v>1090</v>
      </c>
      <c r="F480" s="10" t="s">
        <v>20</v>
      </c>
      <c r="G480" s="12" t="n">
        <v>1.5</v>
      </c>
      <c r="H480" s="13" t="n">
        <f aca="false">G480/1000</f>
        <v>0.0015</v>
      </c>
      <c r="I480" s="12" t="n">
        <v>0.3</v>
      </c>
      <c r="J480" s="13" t="n">
        <f aca="false">I480/1000</f>
        <v>0.0003</v>
      </c>
      <c r="K480" s="15" t="n">
        <v>0</v>
      </c>
    </row>
    <row r="481" customFormat="false" ht="32.25" hidden="false" customHeight="true" outlineLevel="0" collapsed="false">
      <c r="B481" s="9" t="s">
        <v>1091</v>
      </c>
      <c r="C481" s="10" t="s">
        <v>44</v>
      </c>
      <c r="D481" s="10" t="s">
        <v>1092</v>
      </c>
      <c r="E481" s="11" t="s">
        <v>15</v>
      </c>
      <c r="F481" s="10" t="s">
        <v>16</v>
      </c>
      <c r="G481" s="17" t="n">
        <v>3</v>
      </c>
      <c r="H481" s="13" t="n">
        <f aca="false">G481/1000</f>
        <v>0.003</v>
      </c>
      <c r="I481" s="18" t="n">
        <v>0.14</v>
      </c>
      <c r="J481" s="13" t="n">
        <f aca="false">I481/1000</f>
        <v>0.00014</v>
      </c>
      <c r="K481" s="15" t="n">
        <v>0</v>
      </c>
    </row>
    <row r="482" customFormat="false" ht="32.25" hidden="false" customHeight="true" outlineLevel="0" collapsed="false">
      <c r="B482" s="9" t="s">
        <v>1093</v>
      </c>
      <c r="C482" s="10" t="s">
        <v>44</v>
      </c>
      <c r="D482" s="10" t="s">
        <v>1094</v>
      </c>
      <c r="E482" s="10" t="s">
        <v>934</v>
      </c>
      <c r="F482" s="10" t="s">
        <v>20</v>
      </c>
      <c r="G482" s="12" t="n">
        <v>0.5</v>
      </c>
      <c r="H482" s="13" t="n">
        <f aca="false">G482/1000</f>
        <v>0.0005</v>
      </c>
      <c r="I482" s="12" t="n">
        <v>0.1</v>
      </c>
      <c r="J482" s="13" t="n">
        <f aca="false">I482/1000</f>
        <v>0.0001</v>
      </c>
      <c r="K482" s="15" t="n">
        <v>0</v>
      </c>
    </row>
    <row r="483" customFormat="false" ht="32.25" hidden="false" customHeight="true" outlineLevel="0" collapsed="false">
      <c r="B483" s="9" t="s">
        <v>1095</v>
      </c>
      <c r="C483" s="10" t="s">
        <v>13</v>
      </c>
      <c r="D483" s="10" t="s">
        <v>1096</v>
      </c>
      <c r="E483" s="10" t="s">
        <v>1097</v>
      </c>
      <c r="F483" s="10" t="s">
        <v>20</v>
      </c>
      <c r="G483" s="12" t="n">
        <v>0.5</v>
      </c>
      <c r="H483" s="13" t="n">
        <f aca="false">G483/1000</f>
        <v>0.0005</v>
      </c>
      <c r="I483" s="18" t="n">
        <v>0.21</v>
      </c>
      <c r="J483" s="13" t="n">
        <f aca="false">I483/1000</f>
        <v>0.00021</v>
      </c>
      <c r="K483" s="15" t="n">
        <v>0</v>
      </c>
    </row>
    <row r="484" customFormat="false" ht="32.25" hidden="false" customHeight="true" outlineLevel="0" collapsed="false">
      <c r="B484" s="9" t="s">
        <v>1098</v>
      </c>
      <c r="C484" s="10" t="s">
        <v>44</v>
      </c>
      <c r="D484" s="10" t="s">
        <v>1099</v>
      </c>
      <c r="E484" s="10" t="s">
        <v>1100</v>
      </c>
      <c r="F484" s="10" t="s">
        <v>20</v>
      </c>
      <c r="G484" s="18" t="n">
        <v>0.06</v>
      </c>
      <c r="H484" s="13" t="n">
        <f aca="false">G484/1000</f>
        <v>6E-005</v>
      </c>
      <c r="I484" s="18" t="n">
        <v>0.06</v>
      </c>
      <c r="J484" s="13" t="n">
        <f aca="false">I484/1000</f>
        <v>6E-005</v>
      </c>
      <c r="K484" s="15" t="n">
        <v>0</v>
      </c>
    </row>
    <row r="485" customFormat="false" ht="32.25" hidden="false" customHeight="true" outlineLevel="0" collapsed="false">
      <c r="B485" s="9" t="s">
        <v>1101</v>
      </c>
      <c r="C485" s="10" t="s">
        <v>13</v>
      </c>
      <c r="D485" s="10" t="s">
        <v>730</v>
      </c>
      <c r="E485" s="11" t="s">
        <v>15</v>
      </c>
      <c r="F485" s="10" t="s">
        <v>16</v>
      </c>
      <c r="G485" s="12" t="n">
        <v>0.8</v>
      </c>
      <c r="H485" s="13" t="n">
        <f aca="false">G485/1000</f>
        <v>0.0008</v>
      </c>
      <c r="I485" s="18" t="n">
        <v>0.17</v>
      </c>
      <c r="J485" s="13" t="n">
        <f aca="false">I485/1000</f>
        <v>0.00017</v>
      </c>
      <c r="K485" s="15" t="n">
        <v>0</v>
      </c>
    </row>
    <row r="486" customFormat="false" ht="32.25" hidden="false" customHeight="true" outlineLevel="0" collapsed="false">
      <c r="B486" s="9" t="s">
        <v>1102</v>
      </c>
      <c r="C486" s="10" t="s">
        <v>44</v>
      </c>
      <c r="D486" s="10" t="s">
        <v>1103</v>
      </c>
      <c r="E486" s="11" t="s">
        <v>15</v>
      </c>
      <c r="F486" s="10" t="s">
        <v>20</v>
      </c>
      <c r="G486" s="12" t="n">
        <v>1.2</v>
      </c>
      <c r="H486" s="13" t="n">
        <f aca="false">G486/1000</f>
        <v>0.0012</v>
      </c>
      <c r="I486" s="14" t="n">
        <v>0.623</v>
      </c>
      <c r="J486" s="13" t="n">
        <f aca="false">I486/1000</f>
        <v>0.000623</v>
      </c>
      <c r="K486" s="15" t="n">
        <v>0</v>
      </c>
    </row>
    <row r="487" customFormat="false" ht="32.25" hidden="false" customHeight="true" outlineLevel="0" collapsed="false">
      <c r="B487" s="9" t="s">
        <v>1104</v>
      </c>
      <c r="C487" s="10" t="s">
        <v>44</v>
      </c>
      <c r="D487" s="10" t="s">
        <v>1105</v>
      </c>
      <c r="E487" s="11" t="s">
        <v>15</v>
      </c>
      <c r="F487" s="10" t="s">
        <v>20</v>
      </c>
      <c r="G487" s="17" t="n">
        <v>1</v>
      </c>
      <c r="H487" s="13" t="n">
        <f aca="false">G487/1000</f>
        <v>0.001</v>
      </c>
      <c r="I487" s="16"/>
      <c r="J487" s="13" t="n">
        <f aca="false">I487/1000</f>
        <v>0</v>
      </c>
      <c r="K487" s="15" t="n">
        <v>0</v>
      </c>
    </row>
    <row r="488" customFormat="false" ht="32.25" hidden="false" customHeight="true" outlineLevel="0" collapsed="false">
      <c r="B488" s="9" t="s">
        <v>1106</v>
      </c>
      <c r="C488" s="10" t="s">
        <v>44</v>
      </c>
      <c r="D488" s="10" t="s">
        <v>1023</v>
      </c>
      <c r="E488" s="10" t="s">
        <v>1024</v>
      </c>
      <c r="F488" s="10" t="s">
        <v>20</v>
      </c>
      <c r="G488" s="12" t="n">
        <v>0.2</v>
      </c>
      <c r="H488" s="13" t="n">
        <f aca="false">G488/1000</f>
        <v>0.0002</v>
      </c>
      <c r="I488" s="14" t="n">
        <v>0.013</v>
      </c>
      <c r="J488" s="13" t="n">
        <f aca="false">I488/1000</f>
        <v>1.3E-005</v>
      </c>
      <c r="K488" s="15" t="n">
        <v>4.05</v>
      </c>
    </row>
    <row r="489" customFormat="false" ht="32.25" hidden="false" customHeight="true" outlineLevel="0" collapsed="false">
      <c r="B489" s="9" t="s">
        <v>1107</v>
      </c>
      <c r="C489" s="10" t="s">
        <v>13</v>
      </c>
      <c r="D489" s="10" t="s">
        <v>1108</v>
      </c>
      <c r="E489" s="11" t="s">
        <v>15</v>
      </c>
      <c r="F489" s="10" t="s">
        <v>20</v>
      </c>
      <c r="G489" s="12" t="n">
        <v>0.7</v>
      </c>
      <c r="H489" s="13" t="n">
        <f aca="false">G489/1000</f>
        <v>0.0007</v>
      </c>
      <c r="I489" s="14" t="n">
        <v>0.471</v>
      </c>
      <c r="J489" s="13" t="n">
        <f aca="false">I489/1000</f>
        <v>0.000471</v>
      </c>
      <c r="K489" s="15" t="n">
        <v>0</v>
      </c>
    </row>
    <row r="490" customFormat="false" ht="32.25" hidden="false" customHeight="true" outlineLevel="0" collapsed="false">
      <c r="B490" s="9" t="s">
        <v>1109</v>
      </c>
      <c r="C490" s="10" t="s">
        <v>13</v>
      </c>
      <c r="D490" s="10" t="s">
        <v>1110</v>
      </c>
      <c r="E490" s="10" t="s">
        <v>703</v>
      </c>
      <c r="F490" s="10" t="s">
        <v>20</v>
      </c>
      <c r="G490" s="18" t="n">
        <v>0.65</v>
      </c>
      <c r="H490" s="13" t="n">
        <f aca="false">G490/1000</f>
        <v>0.00065</v>
      </c>
      <c r="I490" s="18" t="n">
        <v>0.65</v>
      </c>
      <c r="J490" s="13" t="n">
        <f aca="false">I490/1000</f>
        <v>0.00065</v>
      </c>
      <c r="K490" s="15" t="n">
        <v>0</v>
      </c>
    </row>
    <row r="491" customFormat="false" ht="32.25" hidden="false" customHeight="true" outlineLevel="0" collapsed="false">
      <c r="B491" s="9" t="s">
        <v>1111</v>
      </c>
      <c r="C491" s="10" t="s">
        <v>13</v>
      </c>
      <c r="D491" s="10" t="s">
        <v>18</v>
      </c>
      <c r="E491" s="10" t="s">
        <v>703</v>
      </c>
      <c r="F491" s="10" t="s">
        <v>20</v>
      </c>
      <c r="G491" s="14" t="n">
        <v>0.395</v>
      </c>
      <c r="H491" s="13" t="n">
        <f aca="false">G491/1000</f>
        <v>0.000395</v>
      </c>
      <c r="I491" s="18" t="n">
        <v>0.51</v>
      </c>
      <c r="J491" s="13" t="n">
        <f aca="false">I491/1000</f>
        <v>0.00051</v>
      </c>
      <c r="K491" s="15" t="n">
        <v>0</v>
      </c>
    </row>
    <row r="492" customFormat="false" ht="32.25" hidden="false" customHeight="true" outlineLevel="0" collapsed="false">
      <c r="B492" s="9" t="s">
        <v>1112</v>
      </c>
      <c r="C492" s="10" t="s">
        <v>13</v>
      </c>
      <c r="D492" s="10" t="s">
        <v>1113</v>
      </c>
      <c r="E492" s="11" t="s">
        <v>15</v>
      </c>
      <c r="F492" s="10" t="s">
        <v>20</v>
      </c>
      <c r="G492" s="17" t="n">
        <v>1</v>
      </c>
      <c r="H492" s="13" t="n">
        <f aca="false">G492/1000</f>
        <v>0.001</v>
      </c>
      <c r="I492" s="14" t="n">
        <v>0.552</v>
      </c>
      <c r="J492" s="13" t="n">
        <f aca="false">I492/1000</f>
        <v>0.000552</v>
      </c>
      <c r="K492" s="15" t="n">
        <v>0</v>
      </c>
    </row>
    <row r="493" customFormat="false" ht="32.25" hidden="false" customHeight="true" outlineLevel="0" collapsed="false">
      <c r="B493" s="9" t="s">
        <v>1114</v>
      </c>
      <c r="C493" s="10" t="s">
        <v>13</v>
      </c>
      <c r="D493" s="10" t="s">
        <v>1115</v>
      </c>
      <c r="E493" s="10" t="s">
        <v>316</v>
      </c>
      <c r="F493" s="10" t="s">
        <v>20</v>
      </c>
      <c r="G493" s="17" t="n">
        <v>1</v>
      </c>
      <c r="H493" s="13" t="n">
        <f aca="false">G493/1000</f>
        <v>0.001</v>
      </c>
      <c r="I493" s="14" t="n">
        <v>0.368</v>
      </c>
      <c r="J493" s="13" t="n">
        <f aca="false">I493/1000</f>
        <v>0.000368</v>
      </c>
      <c r="K493" s="15" t="n">
        <v>0.05</v>
      </c>
    </row>
    <row r="494" customFormat="false" ht="32.25" hidden="false" customHeight="true" outlineLevel="0" collapsed="false">
      <c r="B494" s="9" t="s">
        <v>1116</v>
      </c>
      <c r="C494" s="10" t="s">
        <v>13</v>
      </c>
      <c r="D494" s="10" t="s">
        <v>539</v>
      </c>
      <c r="E494" s="10" t="s">
        <v>316</v>
      </c>
      <c r="F494" s="10" t="s">
        <v>16</v>
      </c>
      <c r="G494" s="12" t="n">
        <v>1.5</v>
      </c>
      <c r="H494" s="13" t="n">
        <f aca="false">G494/1000</f>
        <v>0.0015</v>
      </c>
      <c r="I494" s="16"/>
      <c r="J494" s="13" t="n">
        <f aca="false">I494/1000</f>
        <v>0</v>
      </c>
      <c r="K494" s="15" t="n">
        <v>0</v>
      </c>
    </row>
    <row r="495" customFormat="false" ht="32.25" hidden="false" customHeight="true" outlineLevel="0" collapsed="false">
      <c r="B495" s="9" t="s">
        <v>1117</v>
      </c>
      <c r="C495" s="10" t="s">
        <v>13</v>
      </c>
      <c r="D495" s="10" t="s">
        <v>1118</v>
      </c>
      <c r="E495" s="10" t="s">
        <v>316</v>
      </c>
      <c r="F495" s="10" t="s">
        <v>16</v>
      </c>
      <c r="G495" s="17" t="n">
        <v>1</v>
      </c>
      <c r="H495" s="13" t="n">
        <f aca="false">G495/1000</f>
        <v>0.001</v>
      </c>
      <c r="I495" s="16"/>
      <c r="J495" s="13" t="n">
        <f aca="false">I495/1000</f>
        <v>0</v>
      </c>
      <c r="K495" s="15" t="n">
        <v>0</v>
      </c>
    </row>
    <row r="496" customFormat="false" ht="32.25" hidden="false" customHeight="true" outlineLevel="0" collapsed="false">
      <c r="B496" s="9" t="s">
        <v>1119</v>
      </c>
      <c r="C496" s="10" t="s">
        <v>13</v>
      </c>
      <c r="D496" s="10" t="s">
        <v>1120</v>
      </c>
      <c r="E496" s="11" t="s">
        <v>15</v>
      </c>
      <c r="F496" s="10" t="s">
        <v>16</v>
      </c>
      <c r="G496" s="17" t="n">
        <v>3</v>
      </c>
      <c r="H496" s="13" t="n">
        <f aca="false">G496/1000</f>
        <v>0.003</v>
      </c>
      <c r="I496" s="14" t="n">
        <v>0.189</v>
      </c>
      <c r="J496" s="13" t="n">
        <f aca="false">I496/1000</f>
        <v>0.000189</v>
      </c>
      <c r="K496" s="15" t="n">
        <v>0</v>
      </c>
    </row>
    <row r="497" customFormat="false" ht="32.25" hidden="false" customHeight="true" outlineLevel="0" collapsed="false">
      <c r="B497" s="9" t="s">
        <v>1121</v>
      </c>
      <c r="C497" s="10" t="s">
        <v>13</v>
      </c>
      <c r="D497" s="10" t="s">
        <v>1122</v>
      </c>
      <c r="E497" s="11" t="s">
        <v>15</v>
      </c>
      <c r="F497" s="10" t="s">
        <v>16</v>
      </c>
      <c r="G497" s="17" t="n">
        <v>5</v>
      </c>
      <c r="H497" s="13" t="n">
        <f aca="false">G497/1000</f>
        <v>0.005</v>
      </c>
      <c r="I497" s="14" t="n">
        <v>1.786</v>
      </c>
      <c r="J497" s="13" t="n">
        <f aca="false">I497/1000</f>
        <v>0.001786</v>
      </c>
      <c r="K497" s="15" t="n">
        <v>0</v>
      </c>
    </row>
    <row r="498" customFormat="false" ht="32.25" hidden="false" customHeight="true" outlineLevel="0" collapsed="false">
      <c r="B498" s="9" t="s">
        <v>1123</v>
      </c>
      <c r="C498" s="10" t="s">
        <v>13</v>
      </c>
      <c r="D498" s="10" t="s">
        <v>1124</v>
      </c>
      <c r="E498" s="11" t="s">
        <v>15</v>
      </c>
      <c r="F498" s="10" t="s">
        <v>20</v>
      </c>
      <c r="G498" s="12" t="n">
        <v>1.2</v>
      </c>
      <c r="H498" s="13" t="n">
        <f aca="false">G498/1000</f>
        <v>0.0012</v>
      </c>
      <c r="I498" s="16"/>
      <c r="J498" s="13" t="n">
        <f aca="false">I498/1000</f>
        <v>0</v>
      </c>
      <c r="K498" s="15" t="n">
        <v>0</v>
      </c>
    </row>
    <row r="499" customFormat="false" ht="32.25" hidden="false" customHeight="true" outlineLevel="0" collapsed="false">
      <c r="B499" s="9" t="s">
        <v>1125</v>
      </c>
      <c r="C499" s="10" t="s">
        <v>13</v>
      </c>
      <c r="D499" s="10" t="s">
        <v>18</v>
      </c>
      <c r="E499" s="10" t="s">
        <v>1126</v>
      </c>
      <c r="F499" s="10" t="s">
        <v>20</v>
      </c>
      <c r="G499" s="18" t="n">
        <v>0.33</v>
      </c>
      <c r="H499" s="13" t="n">
        <f aca="false">G499/1000</f>
        <v>0.00033</v>
      </c>
      <c r="I499" s="18" t="n">
        <v>0.19</v>
      </c>
      <c r="J499" s="13" t="n">
        <f aca="false">I499/1000</f>
        <v>0.00019</v>
      </c>
      <c r="K499" s="15" t="n">
        <v>0</v>
      </c>
    </row>
    <row r="500" customFormat="false" ht="32.25" hidden="false" customHeight="true" outlineLevel="0" collapsed="false">
      <c r="B500" s="9" t="s">
        <v>1127</v>
      </c>
      <c r="C500" s="10" t="s">
        <v>13</v>
      </c>
      <c r="D500" s="10" t="s">
        <v>1128</v>
      </c>
      <c r="E500" s="11" t="s">
        <v>15</v>
      </c>
      <c r="F500" s="10" t="s">
        <v>20</v>
      </c>
      <c r="G500" s="18" t="n">
        <v>0.96</v>
      </c>
      <c r="H500" s="13" t="n">
        <f aca="false">G500/1000</f>
        <v>0.00096</v>
      </c>
      <c r="I500" s="16"/>
      <c r="J500" s="13" t="n">
        <f aca="false">I500/1000</f>
        <v>0</v>
      </c>
      <c r="K500" s="15" t="n">
        <v>0</v>
      </c>
    </row>
    <row r="501" customFormat="false" ht="32.25" hidden="false" customHeight="true" outlineLevel="0" collapsed="false">
      <c r="B501" s="9" t="s">
        <v>1129</v>
      </c>
      <c r="C501" s="10" t="s">
        <v>13</v>
      </c>
      <c r="D501" s="10" t="s">
        <v>1130</v>
      </c>
      <c r="E501" s="10" t="s">
        <v>1131</v>
      </c>
      <c r="F501" s="10" t="s">
        <v>20</v>
      </c>
      <c r="G501" s="18" t="n">
        <v>0.25</v>
      </c>
      <c r="H501" s="13" t="n">
        <f aca="false">G501/1000</f>
        <v>0.00025</v>
      </c>
      <c r="I501" s="18" t="n">
        <v>0.29</v>
      </c>
      <c r="J501" s="13" t="n">
        <f aca="false">I501/1000</f>
        <v>0.00029</v>
      </c>
      <c r="K501" s="15" t="n">
        <v>0</v>
      </c>
    </row>
    <row r="502" customFormat="false" ht="32.25" hidden="false" customHeight="true" outlineLevel="0" collapsed="false">
      <c r="B502" s="9" t="s">
        <v>1132</v>
      </c>
      <c r="C502" s="10" t="s">
        <v>13</v>
      </c>
      <c r="D502" s="10" t="s">
        <v>1133</v>
      </c>
      <c r="E502" s="10" t="s">
        <v>1134</v>
      </c>
      <c r="F502" s="10" t="s">
        <v>20</v>
      </c>
      <c r="G502" s="12" t="n">
        <v>0.8</v>
      </c>
      <c r="H502" s="13" t="n">
        <f aca="false">G502/1000</f>
        <v>0.0008</v>
      </c>
      <c r="I502" s="18" t="n">
        <v>0.68</v>
      </c>
      <c r="J502" s="13" t="n">
        <f aca="false">I502/1000</f>
        <v>0.00068</v>
      </c>
      <c r="K502" s="15" t="n">
        <v>0</v>
      </c>
    </row>
    <row r="503" customFormat="false" ht="32.25" hidden="false" customHeight="true" outlineLevel="0" collapsed="false">
      <c r="B503" s="9" t="s">
        <v>1135</v>
      </c>
      <c r="C503" s="10" t="s">
        <v>13</v>
      </c>
      <c r="D503" s="10" t="s">
        <v>1136</v>
      </c>
      <c r="E503" s="10" t="s">
        <v>1137</v>
      </c>
      <c r="F503" s="10" t="s">
        <v>20</v>
      </c>
      <c r="G503" s="17" t="n">
        <v>1</v>
      </c>
      <c r="H503" s="13" t="n">
        <f aca="false">G503/1000</f>
        <v>0.001</v>
      </c>
      <c r="I503" s="14" t="n">
        <v>1.287</v>
      </c>
      <c r="J503" s="13" t="n">
        <f aca="false">I503/1000</f>
        <v>0.001287</v>
      </c>
      <c r="K503" s="15" t="n">
        <v>0</v>
      </c>
    </row>
    <row r="504" customFormat="false" ht="32.25" hidden="false" customHeight="true" outlineLevel="0" collapsed="false">
      <c r="B504" s="9" t="s">
        <v>1138</v>
      </c>
      <c r="C504" s="10" t="s">
        <v>13</v>
      </c>
      <c r="D504" s="10" t="s">
        <v>1139</v>
      </c>
      <c r="E504" s="10" t="s">
        <v>1140</v>
      </c>
      <c r="F504" s="10" t="s">
        <v>20</v>
      </c>
      <c r="G504" s="18" t="n">
        <v>0.33</v>
      </c>
      <c r="H504" s="13" t="n">
        <f aca="false">G504/1000</f>
        <v>0.00033</v>
      </c>
      <c r="I504" s="18" t="n">
        <v>0.33</v>
      </c>
      <c r="J504" s="13" t="n">
        <f aca="false">I504/1000</f>
        <v>0.00033</v>
      </c>
      <c r="K504" s="15" t="n">
        <v>0</v>
      </c>
    </row>
    <row r="505" customFormat="false" ht="32.25" hidden="false" customHeight="true" outlineLevel="0" collapsed="false">
      <c r="B505" s="9" t="s">
        <v>1141</v>
      </c>
      <c r="C505" s="10" t="s">
        <v>44</v>
      </c>
      <c r="D505" s="10" t="s">
        <v>1142</v>
      </c>
      <c r="E505" s="11" t="s">
        <v>15</v>
      </c>
      <c r="F505" s="10" t="s">
        <v>16</v>
      </c>
      <c r="G505" s="17" t="n">
        <v>6</v>
      </c>
      <c r="H505" s="13" t="n">
        <f aca="false">G505/1000</f>
        <v>0.006</v>
      </c>
      <c r="I505" s="18" t="n">
        <v>0.88</v>
      </c>
      <c r="J505" s="13" t="n">
        <f aca="false">I505/1000</f>
        <v>0.00088</v>
      </c>
      <c r="K505" s="15" t="n">
        <v>0</v>
      </c>
    </row>
    <row r="506" customFormat="false" ht="32.25" hidden="false" customHeight="true" outlineLevel="0" collapsed="false">
      <c r="B506" s="9" t="s">
        <v>1143</v>
      </c>
      <c r="C506" s="10" t="s">
        <v>13</v>
      </c>
      <c r="D506" s="10" t="s">
        <v>1144</v>
      </c>
      <c r="E506" s="11" t="s">
        <v>15</v>
      </c>
      <c r="F506" s="10" t="s">
        <v>20</v>
      </c>
      <c r="G506" s="12" t="n">
        <v>0.8</v>
      </c>
      <c r="H506" s="13" t="n">
        <f aca="false">G506/1000</f>
        <v>0.0008</v>
      </c>
      <c r="I506" s="14" t="n">
        <v>0.075</v>
      </c>
      <c r="J506" s="13" t="n">
        <f aca="false">I506/1000</f>
        <v>7.5E-005</v>
      </c>
      <c r="K506" s="15" t="n">
        <v>0</v>
      </c>
    </row>
    <row r="507" customFormat="false" ht="32.25" hidden="false" customHeight="true" outlineLevel="0" collapsed="false">
      <c r="B507" s="9" t="s">
        <v>1145</v>
      </c>
      <c r="C507" s="10" t="s">
        <v>13</v>
      </c>
      <c r="D507" s="10" t="s">
        <v>970</v>
      </c>
      <c r="E507" s="10" t="s">
        <v>971</v>
      </c>
      <c r="F507" s="10" t="s">
        <v>16</v>
      </c>
      <c r="G507" s="17" t="n">
        <v>8</v>
      </c>
      <c r="H507" s="13" t="n">
        <f aca="false">G507/1000</f>
        <v>0.008</v>
      </c>
      <c r="I507" s="14" t="n">
        <v>4.154</v>
      </c>
      <c r="J507" s="13" t="n">
        <f aca="false">I507/1000</f>
        <v>0.004154</v>
      </c>
      <c r="K507" s="15" t="n">
        <v>0</v>
      </c>
    </row>
    <row r="508" customFormat="false" ht="32.25" hidden="false" customHeight="true" outlineLevel="0" collapsed="false">
      <c r="B508" s="9" t="s">
        <v>1146</v>
      </c>
      <c r="C508" s="10" t="s">
        <v>13</v>
      </c>
      <c r="D508" s="10" t="s">
        <v>1147</v>
      </c>
      <c r="E508" s="11" t="s">
        <v>15</v>
      </c>
      <c r="F508" s="10" t="s">
        <v>20</v>
      </c>
      <c r="G508" s="12" t="n">
        <v>1.2</v>
      </c>
      <c r="H508" s="13" t="n">
        <f aca="false">G508/1000</f>
        <v>0.0012</v>
      </c>
      <c r="I508" s="14" t="n">
        <v>0.295</v>
      </c>
      <c r="J508" s="13" t="n">
        <f aca="false">I508/1000</f>
        <v>0.000295</v>
      </c>
      <c r="K508" s="15" t="n">
        <v>0</v>
      </c>
    </row>
    <row r="509" customFormat="false" ht="32.25" hidden="false" customHeight="true" outlineLevel="0" collapsed="false">
      <c r="B509" s="9" t="s">
        <v>1148</v>
      </c>
      <c r="C509" s="10" t="s">
        <v>13</v>
      </c>
      <c r="D509" s="10" t="s">
        <v>1149</v>
      </c>
      <c r="E509" s="10" t="s">
        <v>129</v>
      </c>
      <c r="F509" s="10" t="s">
        <v>16</v>
      </c>
      <c r="G509" s="12" t="n">
        <v>3.9</v>
      </c>
      <c r="H509" s="13" t="n">
        <f aca="false">G509/1000</f>
        <v>0.0039</v>
      </c>
      <c r="I509" s="14" t="n">
        <v>0.806</v>
      </c>
      <c r="J509" s="13" t="n">
        <f aca="false">I509/1000</f>
        <v>0.000806</v>
      </c>
      <c r="K509" s="15" t="n">
        <v>0</v>
      </c>
    </row>
    <row r="510" customFormat="false" ht="32.25" hidden="false" customHeight="true" outlineLevel="0" collapsed="false">
      <c r="B510" s="9" t="s">
        <v>1150</v>
      </c>
      <c r="C510" s="10" t="s">
        <v>13</v>
      </c>
      <c r="D510" s="10" t="s">
        <v>1151</v>
      </c>
      <c r="E510" s="11" t="s">
        <v>15</v>
      </c>
      <c r="F510" s="10" t="s">
        <v>20</v>
      </c>
      <c r="G510" s="17" t="n">
        <v>1</v>
      </c>
      <c r="H510" s="13" t="n">
        <f aca="false">G510/1000</f>
        <v>0.001</v>
      </c>
      <c r="I510" s="14" t="n">
        <v>0.271</v>
      </c>
      <c r="J510" s="13" t="n">
        <f aca="false">I510/1000</f>
        <v>0.000271</v>
      </c>
      <c r="K510" s="15" t="n">
        <v>0</v>
      </c>
    </row>
    <row r="511" customFormat="false" ht="32.25" hidden="false" customHeight="true" outlineLevel="0" collapsed="false">
      <c r="B511" s="9" t="s">
        <v>1152</v>
      </c>
      <c r="C511" s="10" t="s">
        <v>44</v>
      </c>
      <c r="D511" s="10" t="s">
        <v>1153</v>
      </c>
      <c r="E511" s="11" t="s">
        <v>15</v>
      </c>
      <c r="F511" s="10" t="s">
        <v>16</v>
      </c>
      <c r="G511" s="17" t="n">
        <v>5</v>
      </c>
      <c r="H511" s="13" t="n">
        <f aca="false">G511/1000</f>
        <v>0.005</v>
      </c>
      <c r="I511" s="12" t="n">
        <v>0.5</v>
      </c>
      <c r="J511" s="13" t="n">
        <f aca="false">I511/1000</f>
        <v>0.0005</v>
      </c>
      <c r="K511" s="15" t="n">
        <v>0</v>
      </c>
    </row>
    <row r="512" customFormat="false" ht="42.75" hidden="false" customHeight="true" outlineLevel="0" collapsed="false">
      <c r="B512" s="9" t="s">
        <v>1154</v>
      </c>
      <c r="C512" s="10" t="s">
        <v>13</v>
      </c>
      <c r="D512" s="10" t="s">
        <v>309</v>
      </c>
      <c r="E512" s="10" t="s">
        <v>1155</v>
      </c>
      <c r="F512" s="10" t="s">
        <v>16</v>
      </c>
      <c r="G512" s="12" t="n">
        <v>5.5</v>
      </c>
      <c r="H512" s="13" t="n">
        <f aca="false">G512/1000</f>
        <v>0.0055</v>
      </c>
      <c r="I512" s="14" t="n">
        <v>4.234</v>
      </c>
      <c r="J512" s="13" t="n">
        <f aca="false">I512/1000</f>
        <v>0.004234</v>
      </c>
      <c r="K512" s="15" t="n">
        <v>0</v>
      </c>
    </row>
    <row r="513" customFormat="false" ht="32.25" hidden="false" customHeight="true" outlineLevel="0" collapsed="false">
      <c r="B513" s="9" t="s">
        <v>1156</v>
      </c>
      <c r="C513" s="10" t="s">
        <v>13</v>
      </c>
      <c r="D513" s="10" t="s">
        <v>1157</v>
      </c>
      <c r="E513" s="10" t="s">
        <v>1158</v>
      </c>
      <c r="F513" s="10" t="s">
        <v>20</v>
      </c>
      <c r="G513" s="12" t="n">
        <v>0.4</v>
      </c>
      <c r="H513" s="13" t="n">
        <f aca="false">G513/1000</f>
        <v>0.0004</v>
      </c>
      <c r="I513" s="16"/>
      <c r="J513" s="13" t="n">
        <f aca="false">I513/1000</f>
        <v>0</v>
      </c>
      <c r="K513" s="15" t="n">
        <v>0</v>
      </c>
    </row>
    <row r="514" customFormat="false" ht="32.25" hidden="false" customHeight="true" outlineLevel="0" collapsed="false">
      <c r="B514" s="9" t="s">
        <v>1159</v>
      </c>
      <c r="C514" s="10" t="s">
        <v>13</v>
      </c>
      <c r="D514" s="10" t="s">
        <v>1160</v>
      </c>
      <c r="E514" s="10" t="s">
        <v>1097</v>
      </c>
      <c r="F514" s="10" t="s">
        <v>20</v>
      </c>
      <c r="G514" s="12" t="n">
        <v>0.2</v>
      </c>
      <c r="H514" s="13" t="n">
        <f aca="false">G514/1000</f>
        <v>0.0002</v>
      </c>
      <c r="I514" s="18" t="n">
        <v>0.34</v>
      </c>
      <c r="J514" s="13" t="n">
        <f aca="false">I514/1000</f>
        <v>0.00034</v>
      </c>
      <c r="K514" s="15" t="n">
        <v>0</v>
      </c>
    </row>
    <row r="515" customFormat="false" ht="32.25" hidden="false" customHeight="true" outlineLevel="0" collapsed="false">
      <c r="B515" s="9" t="s">
        <v>1161</v>
      </c>
      <c r="C515" s="10" t="s">
        <v>13</v>
      </c>
      <c r="D515" s="10" t="s">
        <v>1162</v>
      </c>
      <c r="E515" s="10" t="s">
        <v>1097</v>
      </c>
      <c r="F515" s="10" t="s">
        <v>20</v>
      </c>
      <c r="G515" s="12" t="n">
        <v>0.4</v>
      </c>
      <c r="H515" s="13" t="n">
        <f aca="false">G515/1000</f>
        <v>0.0004</v>
      </c>
      <c r="I515" s="18" t="n">
        <v>0.11</v>
      </c>
      <c r="J515" s="13" t="n">
        <f aca="false">I515/1000</f>
        <v>0.00011</v>
      </c>
      <c r="K515" s="15" t="n">
        <v>0</v>
      </c>
    </row>
    <row r="516" customFormat="false" ht="32.25" hidden="false" customHeight="true" outlineLevel="0" collapsed="false">
      <c r="B516" s="9" t="s">
        <v>1163</v>
      </c>
      <c r="C516" s="10" t="s">
        <v>13</v>
      </c>
      <c r="D516" s="10" t="s">
        <v>986</v>
      </c>
      <c r="E516" s="10" t="s">
        <v>1097</v>
      </c>
      <c r="F516" s="10" t="s">
        <v>20</v>
      </c>
      <c r="G516" s="18" t="n">
        <v>0.25</v>
      </c>
      <c r="H516" s="13" t="n">
        <f aca="false">G516/1000</f>
        <v>0.00025</v>
      </c>
      <c r="I516" s="18" t="n">
        <v>0.11</v>
      </c>
      <c r="J516" s="13" t="n">
        <f aca="false">I516/1000</f>
        <v>0.00011</v>
      </c>
      <c r="K516" s="15" t="n">
        <v>0</v>
      </c>
    </row>
    <row r="517" customFormat="false" ht="32.25" hidden="false" customHeight="true" outlineLevel="0" collapsed="false">
      <c r="B517" s="9" t="s">
        <v>1164</v>
      </c>
      <c r="C517" s="10" t="s">
        <v>13</v>
      </c>
      <c r="D517" s="10" t="s">
        <v>1165</v>
      </c>
      <c r="E517" s="10" t="s">
        <v>1166</v>
      </c>
      <c r="F517" s="10" t="s">
        <v>20</v>
      </c>
      <c r="G517" s="12" t="n">
        <v>0.8</v>
      </c>
      <c r="H517" s="13" t="n">
        <f aca="false">G517/1000</f>
        <v>0.0008</v>
      </c>
      <c r="I517" s="14" t="n">
        <v>0.756</v>
      </c>
      <c r="J517" s="13" t="n">
        <f aca="false">I517/1000</f>
        <v>0.000756</v>
      </c>
      <c r="K517" s="15" t="n">
        <v>0</v>
      </c>
    </row>
    <row r="518" customFormat="false" ht="32.25" hidden="false" customHeight="true" outlineLevel="0" collapsed="false">
      <c r="B518" s="9" t="s">
        <v>1167</v>
      </c>
      <c r="C518" s="10" t="s">
        <v>44</v>
      </c>
      <c r="D518" s="10" t="s">
        <v>1168</v>
      </c>
      <c r="E518" s="10" t="s">
        <v>1097</v>
      </c>
      <c r="F518" s="10" t="s">
        <v>20</v>
      </c>
      <c r="G518" s="18" t="n">
        <v>0.38</v>
      </c>
      <c r="H518" s="13" t="n">
        <f aca="false">G518/1000</f>
        <v>0.00038</v>
      </c>
      <c r="I518" s="18" t="n">
        <v>0.38</v>
      </c>
      <c r="J518" s="13" t="n">
        <f aca="false">I518/1000</f>
        <v>0.00038</v>
      </c>
      <c r="K518" s="15" t="n">
        <v>0</v>
      </c>
    </row>
    <row r="519" customFormat="false" ht="32.25" hidden="false" customHeight="true" outlineLevel="0" collapsed="false">
      <c r="B519" s="9" t="s">
        <v>1169</v>
      </c>
      <c r="C519" s="10" t="s">
        <v>150</v>
      </c>
      <c r="D519" s="10" t="s">
        <v>1170</v>
      </c>
      <c r="E519" s="10" t="s">
        <v>1171</v>
      </c>
      <c r="F519" s="10" t="s">
        <v>16</v>
      </c>
      <c r="G519" s="17" t="n">
        <v>4</v>
      </c>
      <c r="H519" s="13" t="n">
        <f aca="false">G519/1000</f>
        <v>0.004</v>
      </c>
      <c r="I519" s="16"/>
      <c r="J519" s="13" t="n">
        <f aca="false">I519/1000</f>
        <v>0</v>
      </c>
      <c r="K519" s="15" t="n">
        <v>0</v>
      </c>
    </row>
    <row r="520" customFormat="false" ht="32.25" hidden="false" customHeight="true" outlineLevel="0" collapsed="false">
      <c r="B520" s="9" t="s">
        <v>1172</v>
      </c>
      <c r="C520" s="10" t="s">
        <v>150</v>
      </c>
      <c r="D520" s="10" t="s">
        <v>1173</v>
      </c>
      <c r="E520" s="11" t="s">
        <v>15</v>
      </c>
      <c r="F520" s="10" t="s">
        <v>16</v>
      </c>
      <c r="G520" s="17" t="n">
        <v>3</v>
      </c>
      <c r="H520" s="13" t="n">
        <f aca="false">G520/1000</f>
        <v>0.003</v>
      </c>
      <c r="I520" s="14" t="n">
        <v>0.124</v>
      </c>
      <c r="J520" s="13" t="n">
        <f aca="false">I520/1000</f>
        <v>0.000124</v>
      </c>
      <c r="K520" s="15" t="n">
        <v>0</v>
      </c>
    </row>
    <row r="521" customFormat="false" ht="32.25" hidden="false" customHeight="true" outlineLevel="0" collapsed="false">
      <c r="B521" s="9" t="s">
        <v>1174</v>
      </c>
      <c r="C521" s="10" t="s">
        <v>13</v>
      </c>
      <c r="D521" s="10" t="s">
        <v>138</v>
      </c>
      <c r="E521" s="11" t="s">
        <v>15</v>
      </c>
      <c r="F521" s="10" t="s">
        <v>16</v>
      </c>
      <c r="G521" s="12" t="n">
        <v>1.5</v>
      </c>
      <c r="H521" s="13" t="n">
        <f aca="false">G521/1000</f>
        <v>0.0015</v>
      </c>
      <c r="I521" s="14" t="n">
        <v>0.801</v>
      </c>
      <c r="J521" s="13" t="n">
        <f aca="false">I521/1000</f>
        <v>0.000801</v>
      </c>
      <c r="K521" s="15" t="n">
        <v>0</v>
      </c>
    </row>
    <row r="522" customFormat="false" ht="32.25" hidden="false" customHeight="true" outlineLevel="0" collapsed="false">
      <c r="B522" s="9" t="s">
        <v>1175</v>
      </c>
      <c r="C522" s="10" t="s">
        <v>13</v>
      </c>
      <c r="D522" s="10" t="s">
        <v>1176</v>
      </c>
      <c r="E522" s="11" t="s">
        <v>15</v>
      </c>
      <c r="F522" s="10" t="s">
        <v>16</v>
      </c>
      <c r="G522" s="17" t="n">
        <v>2</v>
      </c>
      <c r="H522" s="13" t="n">
        <f aca="false">G522/1000</f>
        <v>0.002</v>
      </c>
      <c r="I522" s="16"/>
      <c r="J522" s="13" t="n">
        <f aca="false">I522/1000</f>
        <v>0</v>
      </c>
      <c r="K522" s="15" t="n">
        <v>0</v>
      </c>
    </row>
    <row r="523" customFormat="false" ht="32.25" hidden="false" customHeight="true" outlineLevel="0" collapsed="false">
      <c r="B523" s="9" t="s">
        <v>1177</v>
      </c>
      <c r="C523" s="10" t="s">
        <v>13</v>
      </c>
      <c r="D523" s="10" t="s">
        <v>1178</v>
      </c>
      <c r="E523" s="10" t="s">
        <v>1179</v>
      </c>
      <c r="F523" s="10" t="s">
        <v>20</v>
      </c>
      <c r="G523" s="12" t="n">
        <v>1.5</v>
      </c>
      <c r="H523" s="13" t="n">
        <f aca="false">G523/1000</f>
        <v>0.0015</v>
      </c>
      <c r="I523" s="12" t="n">
        <v>0.5</v>
      </c>
      <c r="J523" s="13" t="n">
        <f aca="false">I523/1000</f>
        <v>0.0005</v>
      </c>
      <c r="K523" s="15" t="n">
        <v>0</v>
      </c>
    </row>
    <row r="524" customFormat="false" ht="32.25" hidden="false" customHeight="true" outlineLevel="0" collapsed="false">
      <c r="B524" s="9" t="s">
        <v>1180</v>
      </c>
      <c r="C524" s="10" t="s">
        <v>13</v>
      </c>
      <c r="D524" s="10" t="s">
        <v>1181</v>
      </c>
      <c r="E524" s="10" t="s">
        <v>1182</v>
      </c>
      <c r="F524" s="10" t="s">
        <v>16</v>
      </c>
      <c r="G524" s="12" t="n">
        <v>2.2</v>
      </c>
      <c r="H524" s="13" t="n">
        <f aca="false">G524/1000</f>
        <v>0.0022</v>
      </c>
      <c r="I524" s="14" t="n">
        <v>0.962</v>
      </c>
      <c r="J524" s="13" t="n">
        <f aca="false">I524/1000</f>
        <v>0.000962</v>
      </c>
      <c r="K524" s="15" t="n">
        <v>0</v>
      </c>
    </row>
    <row r="525" customFormat="false" ht="32.25" hidden="false" customHeight="true" outlineLevel="0" collapsed="false">
      <c r="B525" s="9" t="s">
        <v>1183</v>
      </c>
      <c r="C525" s="10" t="s">
        <v>13</v>
      </c>
      <c r="D525" s="10" t="s">
        <v>18</v>
      </c>
      <c r="E525" s="11" t="s">
        <v>15</v>
      </c>
      <c r="F525" s="10" t="s">
        <v>20</v>
      </c>
      <c r="G525" s="12" t="n">
        <v>0.2</v>
      </c>
      <c r="H525" s="13" t="n">
        <f aca="false">G525/1000</f>
        <v>0.0002</v>
      </c>
      <c r="I525" s="12" t="n">
        <v>0.2</v>
      </c>
      <c r="J525" s="13" t="n">
        <f aca="false">I525/1000</f>
        <v>0.0002</v>
      </c>
      <c r="K525" s="15" t="n">
        <v>0</v>
      </c>
    </row>
    <row r="526" customFormat="false" ht="42.75" hidden="false" customHeight="true" outlineLevel="0" collapsed="false">
      <c r="B526" s="9" t="s">
        <v>1184</v>
      </c>
      <c r="C526" s="10" t="s">
        <v>13</v>
      </c>
      <c r="D526" s="10" t="s">
        <v>719</v>
      </c>
      <c r="E526" s="10" t="s">
        <v>1185</v>
      </c>
      <c r="F526" s="10" t="s">
        <v>20</v>
      </c>
      <c r="G526" s="18" t="n">
        <v>1.75</v>
      </c>
      <c r="H526" s="13" t="n">
        <f aca="false">G526/1000</f>
        <v>0.00175</v>
      </c>
      <c r="I526" s="14" t="n">
        <v>0.637</v>
      </c>
      <c r="J526" s="13" t="n">
        <f aca="false">I526/1000</f>
        <v>0.000637</v>
      </c>
      <c r="K526" s="15" t="n">
        <v>0</v>
      </c>
    </row>
    <row r="527" customFormat="false" ht="32.25" hidden="false" customHeight="true" outlineLevel="0" collapsed="false">
      <c r="B527" s="9" t="s">
        <v>1186</v>
      </c>
      <c r="C527" s="10" t="s">
        <v>13</v>
      </c>
      <c r="D527" s="10" t="s">
        <v>1187</v>
      </c>
      <c r="E527" s="11" t="s">
        <v>15</v>
      </c>
      <c r="F527" s="10" t="s">
        <v>16</v>
      </c>
      <c r="G527" s="17" t="n">
        <v>2</v>
      </c>
      <c r="H527" s="13" t="n">
        <f aca="false">G527/1000</f>
        <v>0.002</v>
      </c>
      <c r="I527" s="14" t="n">
        <v>0.628</v>
      </c>
      <c r="J527" s="13" t="n">
        <f aca="false">I527/1000</f>
        <v>0.000628</v>
      </c>
      <c r="K527" s="15" t="n">
        <v>0</v>
      </c>
    </row>
    <row r="528" customFormat="false" ht="32.25" hidden="false" customHeight="true" outlineLevel="0" collapsed="false">
      <c r="B528" s="9" t="s">
        <v>1188</v>
      </c>
      <c r="C528" s="10" t="s">
        <v>13</v>
      </c>
      <c r="D528" s="10" t="s">
        <v>1189</v>
      </c>
      <c r="E528" s="11" t="s">
        <v>15</v>
      </c>
      <c r="F528" s="10" t="s">
        <v>16</v>
      </c>
      <c r="G528" s="17" t="n">
        <v>5</v>
      </c>
      <c r="H528" s="13" t="n">
        <f aca="false">G528/1000</f>
        <v>0.005</v>
      </c>
      <c r="I528" s="14" t="n">
        <v>0.656</v>
      </c>
      <c r="J528" s="13" t="n">
        <f aca="false">I528/1000</f>
        <v>0.000656</v>
      </c>
      <c r="K528" s="15" t="n">
        <v>0</v>
      </c>
    </row>
    <row r="529" customFormat="false" ht="32.25" hidden="false" customHeight="true" outlineLevel="0" collapsed="false">
      <c r="B529" s="9" t="s">
        <v>1190</v>
      </c>
      <c r="C529" s="10" t="s">
        <v>13</v>
      </c>
      <c r="D529" s="10" t="s">
        <v>1191</v>
      </c>
      <c r="E529" s="10" t="s">
        <v>537</v>
      </c>
      <c r="F529" s="10" t="s">
        <v>16</v>
      </c>
      <c r="G529" s="17" t="n">
        <v>2</v>
      </c>
      <c r="H529" s="13" t="n">
        <f aca="false">G529/1000</f>
        <v>0.002</v>
      </c>
      <c r="I529" s="14" t="n">
        <v>1.106</v>
      </c>
      <c r="J529" s="13" t="n">
        <f aca="false">I529/1000</f>
        <v>0.001106</v>
      </c>
      <c r="K529" s="15" t="n">
        <v>0</v>
      </c>
    </row>
    <row r="530" customFormat="false" ht="32.25" hidden="false" customHeight="true" outlineLevel="0" collapsed="false">
      <c r="B530" s="9" t="s">
        <v>1192</v>
      </c>
      <c r="C530" s="10" t="s">
        <v>44</v>
      </c>
      <c r="D530" s="10" t="s">
        <v>1193</v>
      </c>
      <c r="E530" s="11" t="s">
        <v>15</v>
      </c>
      <c r="F530" s="10" t="s">
        <v>20</v>
      </c>
      <c r="G530" s="18" t="n">
        <v>0.82</v>
      </c>
      <c r="H530" s="13" t="n">
        <f aca="false">G530/1000</f>
        <v>0.00082</v>
      </c>
      <c r="I530" s="18" t="n">
        <v>0.15</v>
      </c>
      <c r="J530" s="13" t="n">
        <f aca="false">I530/1000</f>
        <v>0.00015</v>
      </c>
      <c r="K530" s="15" t="n">
        <v>0</v>
      </c>
    </row>
    <row r="531" customFormat="false" ht="32.25" hidden="false" customHeight="true" outlineLevel="0" collapsed="false">
      <c r="B531" s="9" t="s">
        <v>1194</v>
      </c>
      <c r="C531" s="10" t="s">
        <v>13</v>
      </c>
      <c r="D531" s="10" t="s">
        <v>795</v>
      </c>
      <c r="E531" s="10" t="s">
        <v>1195</v>
      </c>
      <c r="F531" s="10" t="s">
        <v>20</v>
      </c>
      <c r="G531" s="12" t="n">
        <v>0.8</v>
      </c>
      <c r="H531" s="13" t="n">
        <f aca="false">G531/1000</f>
        <v>0.0008</v>
      </c>
      <c r="I531" s="18" t="n">
        <v>0.06</v>
      </c>
      <c r="J531" s="13" t="n">
        <f aca="false">I531/1000</f>
        <v>6E-005</v>
      </c>
      <c r="K531" s="15" t="n">
        <v>0</v>
      </c>
    </row>
    <row r="532" customFormat="false" ht="32.25" hidden="false" customHeight="true" outlineLevel="0" collapsed="false">
      <c r="B532" s="9" t="s">
        <v>1196</v>
      </c>
      <c r="C532" s="10" t="s">
        <v>13</v>
      </c>
      <c r="D532" s="10" t="s">
        <v>1197</v>
      </c>
      <c r="E532" s="11" t="s">
        <v>15</v>
      </c>
      <c r="F532" s="10" t="s">
        <v>16</v>
      </c>
      <c r="G532" s="17" t="n">
        <v>2</v>
      </c>
      <c r="H532" s="13" t="n">
        <f aca="false">G532/1000</f>
        <v>0.002</v>
      </c>
      <c r="I532" s="14" t="n">
        <v>1.035</v>
      </c>
      <c r="J532" s="13" t="n">
        <f aca="false">I532/1000</f>
        <v>0.001035</v>
      </c>
      <c r="K532" s="15" t="n">
        <v>0</v>
      </c>
    </row>
    <row r="533" customFormat="false" ht="32.25" hidden="false" customHeight="true" outlineLevel="0" collapsed="false">
      <c r="B533" s="9" t="s">
        <v>1198</v>
      </c>
      <c r="C533" s="10" t="s">
        <v>13</v>
      </c>
      <c r="D533" s="10" t="s">
        <v>1199</v>
      </c>
      <c r="E533" s="11" t="s">
        <v>15</v>
      </c>
      <c r="F533" s="10" t="s">
        <v>20</v>
      </c>
      <c r="G533" s="17" t="n">
        <v>1</v>
      </c>
      <c r="H533" s="13" t="n">
        <f aca="false">G533/1000</f>
        <v>0.001</v>
      </c>
      <c r="I533" s="16"/>
      <c r="J533" s="13" t="n">
        <f aca="false">I533/1000</f>
        <v>0</v>
      </c>
      <c r="K533" s="15" t="n">
        <v>0</v>
      </c>
    </row>
    <row r="534" customFormat="false" ht="32.25" hidden="false" customHeight="true" outlineLevel="0" collapsed="false">
      <c r="B534" s="9" t="s">
        <v>1200</v>
      </c>
      <c r="C534" s="10" t="s">
        <v>13</v>
      </c>
      <c r="D534" s="10" t="s">
        <v>18</v>
      </c>
      <c r="E534" s="10" t="s">
        <v>1201</v>
      </c>
      <c r="F534" s="10" t="s">
        <v>20</v>
      </c>
      <c r="G534" s="12" t="n">
        <v>0.5</v>
      </c>
      <c r="H534" s="13" t="n">
        <f aca="false">G534/1000</f>
        <v>0.0005</v>
      </c>
      <c r="I534" s="12" t="n">
        <v>0.1</v>
      </c>
      <c r="J534" s="13" t="n">
        <f aca="false">I534/1000</f>
        <v>0.0001</v>
      </c>
      <c r="K534" s="15" t="n">
        <v>0</v>
      </c>
    </row>
    <row r="535" customFormat="false" ht="32.25" hidden="false" customHeight="true" outlineLevel="0" collapsed="false">
      <c r="B535" s="9" t="s">
        <v>1202</v>
      </c>
      <c r="C535" s="10" t="s">
        <v>13</v>
      </c>
      <c r="D535" s="10" t="s">
        <v>1203</v>
      </c>
      <c r="E535" s="11" t="s">
        <v>15</v>
      </c>
      <c r="F535" s="10" t="s">
        <v>20</v>
      </c>
      <c r="G535" s="17" t="n">
        <v>1</v>
      </c>
      <c r="H535" s="13" t="n">
        <f aca="false">G535/1000</f>
        <v>0.001</v>
      </c>
      <c r="I535" s="14" t="n">
        <v>0.152</v>
      </c>
      <c r="J535" s="13" t="n">
        <f aca="false">I535/1000</f>
        <v>0.000152</v>
      </c>
      <c r="K535" s="15" t="n">
        <v>0</v>
      </c>
    </row>
    <row r="536" customFormat="false" ht="32.25" hidden="false" customHeight="true" outlineLevel="0" collapsed="false">
      <c r="B536" s="9" t="s">
        <v>1204</v>
      </c>
      <c r="C536" s="10" t="s">
        <v>13</v>
      </c>
      <c r="D536" s="10" t="s">
        <v>107</v>
      </c>
      <c r="E536" s="11" t="s">
        <v>15</v>
      </c>
      <c r="F536" s="10" t="s">
        <v>20</v>
      </c>
      <c r="G536" s="12" t="n">
        <v>0.9</v>
      </c>
      <c r="H536" s="13" t="n">
        <f aca="false">G536/1000</f>
        <v>0.0009</v>
      </c>
      <c r="I536" s="16"/>
      <c r="J536" s="13" t="n">
        <f aca="false">I536/1000</f>
        <v>0</v>
      </c>
      <c r="K536" s="15" t="n">
        <v>0</v>
      </c>
    </row>
    <row r="537" customFormat="false" ht="32.25" hidden="false" customHeight="true" outlineLevel="0" collapsed="false">
      <c r="B537" s="9" t="s">
        <v>1205</v>
      </c>
      <c r="C537" s="10" t="s">
        <v>13</v>
      </c>
      <c r="D537" s="10" t="s">
        <v>1206</v>
      </c>
      <c r="E537" s="10" t="s">
        <v>1207</v>
      </c>
      <c r="F537" s="10" t="s">
        <v>20</v>
      </c>
      <c r="G537" s="18" t="n">
        <v>0.33</v>
      </c>
      <c r="H537" s="13" t="n">
        <f aca="false">G537/1000</f>
        <v>0.00033</v>
      </c>
      <c r="I537" s="18" t="n">
        <v>0.33</v>
      </c>
      <c r="J537" s="13" t="n">
        <f aca="false">I537/1000</f>
        <v>0.00033</v>
      </c>
      <c r="K537" s="15" t="n">
        <v>0</v>
      </c>
    </row>
    <row r="538" customFormat="false" ht="32.25" hidden="false" customHeight="true" outlineLevel="0" collapsed="false">
      <c r="B538" s="9" t="s">
        <v>1208</v>
      </c>
      <c r="C538" s="10" t="s">
        <v>13</v>
      </c>
      <c r="D538" s="10" t="s">
        <v>1209</v>
      </c>
      <c r="E538" s="11" t="s">
        <v>15</v>
      </c>
      <c r="F538" s="10" t="s">
        <v>16</v>
      </c>
      <c r="G538" s="17" t="n">
        <v>3</v>
      </c>
      <c r="H538" s="13" t="n">
        <f aca="false">G538/1000</f>
        <v>0.003</v>
      </c>
      <c r="I538" s="14" t="n">
        <v>0.213</v>
      </c>
      <c r="J538" s="13" t="n">
        <f aca="false">I538/1000</f>
        <v>0.000213</v>
      </c>
      <c r="K538" s="15" t="n">
        <v>0</v>
      </c>
    </row>
    <row r="539" customFormat="false" ht="32.25" hidden="false" customHeight="true" outlineLevel="0" collapsed="false">
      <c r="B539" s="9" t="s">
        <v>1210</v>
      </c>
      <c r="C539" s="10" t="s">
        <v>13</v>
      </c>
      <c r="D539" s="10" t="s">
        <v>898</v>
      </c>
      <c r="E539" s="11" t="s">
        <v>15</v>
      </c>
      <c r="F539" s="10" t="s">
        <v>20</v>
      </c>
      <c r="G539" s="17" t="n">
        <v>1</v>
      </c>
      <c r="H539" s="13" t="n">
        <f aca="false">G539/1000</f>
        <v>0.001</v>
      </c>
      <c r="I539" s="14" t="n">
        <v>0.338</v>
      </c>
      <c r="J539" s="13" t="n">
        <f aca="false">I539/1000</f>
        <v>0.000338</v>
      </c>
      <c r="K539" s="15" t="n">
        <v>0</v>
      </c>
    </row>
    <row r="540" customFormat="false" ht="32.25" hidden="false" customHeight="true" outlineLevel="0" collapsed="false">
      <c r="B540" s="9" t="s">
        <v>1211</v>
      </c>
      <c r="C540" s="10" t="s">
        <v>13</v>
      </c>
      <c r="D540" s="10" t="s">
        <v>1212</v>
      </c>
      <c r="E540" s="10" t="s">
        <v>1213</v>
      </c>
      <c r="F540" s="10" t="s">
        <v>20</v>
      </c>
      <c r="G540" s="18" t="n">
        <v>0.65</v>
      </c>
      <c r="H540" s="13" t="n">
        <f aca="false">G540/1000</f>
        <v>0.00065</v>
      </c>
      <c r="I540" s="12" t="n">
        <v>0.1</v>
      </c>
      <c r="J540" s="13" t="n">
        <f aca="false">I540/1000</f>
        <v>0.0001</v>
      </c>
      <c r="K540" s="15" t="n">
        <v>0</v>
      </c>
    </row>
    <row r="541" customFormat="false" ht="32.25" hidden="false" customHeight="true" outlineLevel="0" collapsed="false">
      <c r="B541" s="9" t="s">
        <v>1214</v>
      </c>
      <c r="C541" s="10" t="s">
        <v>13</v>
      </c>
      <c r="D541" s="10" t="s">
        <v>1215</v>
      </c>
      <c r="E541" s="11" t="s">
        <v>15</v>
      </c>
      <c r="F541" s="10" t="s">
        <v>20</v>
      </c>
      <c r="G541" s="12" t="n">
        <v>0.8</v>
      </c>
      <c r="H541" s="13" t="n">
        <f aca="false">G541/1000</f>
        <v>0.0008</v>
      </c>
      <c r="I541" s="14" t="n">
        <v>0.336</v>
      </c>
      <c r="J541" s="13" t="n">
        <f aca="false">I541/1000</f>
        <v>0.000336</v>
      </c>
      <c r="K541" s="15" t="n">
        <v>0</v>
      </c>
    </row>
    <row r="542" customFormat="false" ht="32.25" hidden="false" customHeight="true" outlineLevel="0" collapsed="false">
      <c r="B542" s="9" t="s">
        <v>1216</v>
      </c>
      <c r="C542" s="10" t="s">
        <v>13</v>
      </c>
      <c r="D542" s="10" t="s">
        <v>277</v>
      </c>
      <c r="E542" s="10" t="s">
        <v>278</v>
      </c>
      <c r="F542" s="10" t="s">
        <v>34</v>
      </c>
      <c r="G542" s="17" t="n">
        <v>9</v>
      </c>
      <c r="H542" s="13" t="n">
        <f aca="false">G542/1000</f>
        <v>0.009</v>
      </c>
      <c r="I542" s="14" t="n">
        <v>2.258</v>
      </c>
      <c r="J542" s="13" t="n">
        <f aca="false">I542/1000</f>
        <v>0.002258</v>
      </c>
      <c r="K542" s="15" t="n">
        <v>0</v>
      </c>
    </row>
    <row r="543" customFormat="false" ht="32.25" hidden="false" customHeight="true" outlineLevel="0" collapsed="false">
      <c r="B543" s="9" t="s">
        <v>1217</v>
      </c>
      <c r="C543" s="10" t="s">
        <v>13</v>
      </c>
      <c r="D543" s="10" t="s">
        <v>1218</v>
      </c>
      <c r="E543" s="11" t="s">
        <v>15</v>
      </c>
      <c r="F543" s="10" t="s">
        <v>20</v>
      </c>
      <c r="G543" s="12" t="n">
        <v>1.3</v>
      </c>
      <c r="H543" s="13" t="n">
        <f aca="false">G543/1000</f>
        <v>0.0013</v>
      </c>
      <c r="I543" s="18" t="n">
        <v>0.16</v>
      </c>
      <c r="J543" s="13" t="n">
        <f aca="false">I543/1000</f>
        <v>0.00016</v>
      </c>
      <c r="K543" s="15" t="n">
        <v>0</v>
      </c>
    </row>
    <row r="544" customFormat="false" ht="32.25" hidden="false" customHeight="true" outlineLevel="0" collapsed="false">
      <c r="B544" s="9" t="s">
        <v>1219</v>
      </c>
      <c r="C544" s="10" t="s">
        <v>13</v>
      </c>
      <c r="D544" s="10" t="s">
        <v>1220</v>
      </c>
      <c r="E544" s="11" t="s">
        <v>15</v>
      </c>
      <c r="F544" s="10" t="s">
        <v>16</v>
      </c>
      <c r="G544" s="12" t="n">
        <v>1.5</v>
      </c>
      <c r="H544" s="13" t="n">
        <f aca="false">G544/1000</f>
        <v>0.0015</v>
      </c>
      <c r="I544" s="14" t="n">
        <v>1.043</v>
      </c>
      <c r="J544" s="13" t="n">
        <f aca="false">I544/1000</f>
        <v>0.001043</v>
      </c>
      <c r="K544" s="15" t="n">
        <v>0</v>
      </c>
    </row>
    <row r="545" customFormat="false" ht="32.25" hidden="false" customHeight="true" outlineLevel="0" collapsed="false">
      <c r="B545" s="9" t="s">
        <v>1221</v>
      </c>
      <c r="C545" s="10" t="s">
        <v>13</v>
      </c>
      <c r="D545" s="10" t="s">
        <v>1222</v>
      </c>
      <c r="E545" s="10" t="s">
        <v>1223</v>
      </c>
      <c r="F545" s="10" t="s">
        <v>16</v>
      </c>
      <c r="G545" s="12" t="n">
        <v>1.5</v>
      </c>
      <c r="H545" s="13" t="n">
        <f aca="false">G545/1000</f>
        <v>0.0015</v>
      </c>
      <c r="I545" s="16"/>
      <c r="J545" s="13" t="n">
        <f aca="false">I545/1000</f>
        <v>0</v>
      </c>
      <c r="K545" s="15" t="n">
        <v>0</v>
      </c>
    </row>
    <row r="546" customFormat="false" ht="32.25" hidden="false" customHeight="true" outlineLevel="0" collapsed="false">
      <c r="B546" s="9" t="s">
        <v>1224</v>
      </c>
      <c r="C546" s="10" t="s">
        <v>13</v>
      </c>
      <c r="D546" s="10" t="s">
        <v>1225</v>
      </c>
      <c r="E546" s="11" t="s">
        <v>15</v>
      </c>
      <c r="F546" s="10" t="s">
        <v>20</v>
      </c>
      <c r="G546" s="12" t="n">
        <v>0.3</v>
      </c>
      <c r="H546" s="13" t="n">
        <f aca="false">G546/1000</f>
        <v>0.0003</v>
      </c>
      <c r="I546" s="14" t="n">
        <v>0.177</v>
      </c>
      <c r="J546" s="13" t="n">
        <f aca="false">I546/1000</f>
        <v>0.000177</v>
      </c>
      <c r="K546" s="15" t="n">
        <v>0</v>
      </c>
    </row>
    <row r="547" customFormat="false" ht="32.25" hidden="false" customHeight="true" outlineLevel="0" collapsed="false">
      <c r="B547" s="9" t="s">
        <v>1226</v>
      </c>
      <c r="C547" s="10" t="s">
        <v>13</v>
      </c>
      <c r="D547" s="10" t="s">
        <v>1227</v>
      </c>
      <c r="E547" s="10" t="s">
        <v>995</v>
      </c>
      <c r="F547" s="10" t="s">
        <v>20</v>
      </c>
      <c r="G547" s="14" t="n">
        <v>0.366</v>
      </c>
      <c r="H547" s="13" t="n">
        <f aca="false">G547/1000</f>
        <v>0.000366</v>
      </c>
      <c r="I547" s="14" t="n">
        <v>0.366</v>
      </c>
      <c r="J547" s="13" t="n">
        <f aca="false">I547/1000</f>
        <v>0.000366</v>
      </c>
      <c r="K547" s="15" t="n">
        <v>0</v>
      </c>
    </row>
    <row r="548" customFormat="false" ht="32.25" hidden="false" customHeight="true" outlineLevel="0" collapsed="false">
      <c r="B548" s="9" t="s">
        <v>1228</v>
      </c>
      <c r="C548" s="10" t="s">
        <v>13</v>
      </c>
      <c r="D548" s="10" t="s">
        <v>795</v>
      </c>
      <c r="E548" s="10" t="s">
        <v>1040</v>
      </c>
      <c r="F548" s="10" t="s">
        <v>20</v>
      </c>
      <c r="G548" s="16"/>
      <c r="H548" s="13" t="n">
        <f aca="false">G548/1000</f>
        <v>0</v>
      </c>
      <c r="I548" s="16"/>
      <c r="J548" s="13" t="n">
        <f aca="false">I548/1000</f>
        <v>0</v>
      </c>
      <c r="K548" s="15" t="n">
        <v>0</v>
      </c>
    </row>
    <row r="549" customFormat="false" ht="32.25" hidden="false" customHeight="true" outlineLevel="0" collapsed="false">
      <c r="B549" s="9" t="s">
        <v>1229</v>
      </c>
      <c r="C549" s="10" t="s">
        <v>13</v>
      </c>
      <c r="D549" s="10" t="s">
        <v>608</v>
      </c>
      <c r="E549" s="10" t="s">
        <v>766</v>
      </c>
      <c r="F549" s="10" t="s">
        <v>34</v>
      </c>
      <c r="G549" s="12" t="n">
        <v>4.6</v>
      </c>
      <c r="H549" s="13" t="n">
        <f aca="false">G549/1000</f>
        <v>0.0046</v>
      </c>
      <c r="I549" s="14" t="n">
        <v>1.939</v>
      </c>
      <c r="J549" s="13" t="n">
        <f aca="false">I549/1000</f>
        <v>0.001939</v>
      </c>
      <c r="K549" s="15" t="n">
        <v>0.36</v>
      </c>
    </row>
    <row r="550" customFormat="false" ht="32.25" hidden="false" customHeight="true" outlineLevel="0" collapsed="false">
      <c r="B550" s="9" t="s">
        <v>1230</v>
      </c>
      <c r="C550" s="10" t="s">
        <v>150</v>
      </c>
      <c r="D550" s="10" t="s">
        <v>321</v>
      </c>
      <c r="E550" s="10" t="s">
        <v>1231</v>
      </c>
      <c r="F550" s="10" t="s">
        <v>16</v>
      </c>
      <c r="G550" s="12" t="n">
        <v>1.5</v>
      </c>
      <c r="H550" s="13" t="n">
        <f aca="false">G550/1000</f>
        <v>0.0015</v>
      </c>
      <c r="I550" s="18" t="n">
        <v>0.29</v>
      </c>
      <c r="J550" s="13" t="n">
        <f aca="false">I550/1000</f>
        <v>0.00029</v>
      </c>
      <c r="K550" s="15" t="n">
        <v>0</v>
      </c>
    </row>
    <row r="551" customFormat="false" ht="32.25" hidden="false" customHeight="true" outlineLevel="0" collapsed="false">
      <c r="B551" s="9" t="s">
        <v>1232</v>
      </c>
      <c r="C551" s="10" t="s">
        <v>13</v>
      </c>
      <c r="D551" s="10" t="s">
        <v>1233</v>
      </c>
      <c r="E551" s="11" t="s">
        <v>15</v>
      </c>
      <c r="F551" s="10" t="s">
        <v>16</v>
      </c>
      <c r="G551" s="17" t="n">
        <v>5</v>
      </c>
      <c r="H551" s="13" t="n">
        <f aca="false">G551/1000</f>
        <v>0.005</v>
      </c>
      <c r="I551" s="14" t="n">
        <v>1.093</v>
      </c>
      <c r="J551" s="13" t="n">
        <f aca="false">I551/1000</f>
        <v>0.001093</v>
      </c>
      <c r="K551" s="15" t="n">
        <v>0</v>
      </c>
    </row>
    <row r="552" customFormat="false" ht="32.25" hidden="false" customHeight="true" outlineLevel="0" collapsed="false">
      <c r="B552" s="9" t="s">
        <v>1234</v>
      </c>
      <c r="C552" s="10" t="s">
        <v>13</v>
      </c>
      <c r="D552" s="10" t="s">
        <v>1235</v>
      </c>
      <c r="E552" s="11" t="s">
        <v>15</v>
      </c>
      <c r="F552" s="10" t="s">
        <v>20</v>
      </c>
      <c r="G552" s="12" t="n">
        <v>1.3</v>
      </c>
      <c r="H552" s="13" t="n">
        <f aca="false">G552/1000</f>
        <v>0.0013</v>
      </c>
      <c r="I552" s="14" t="n">
        <v>0.472</v>
      </c>
      <c r="J552" s="13" t="n">
        <f aca="false">I552/1000</f>
        <v>0.000472</v>
      </c>
      <c r="K552" s="15" t="n">
        <v>0</v>
      </c>
    </row>
    <row r="553" customFormat="false" ht="32.25" hidden="false" customHeight="true" outlineLevel="0" collapsed="false">
      <c r="B553" s="9" t="s">
        <v>1236</v>
      </c>
      <c r="C553" s="10" t="s">
        <v>44</v>
      </c>
      <c r="D553" s="10" t="s">
        <v>1237</v>
      </c>
      <c r="E553" s="10" t="s">
        <v>146</v>
      </c>
      <c r="F553" s="10" t="s">
        <v>20</v>
      </c>
      <c r="G553" s="12" t="n">
        <v>0.9</v>
      </c>
      <c r="H553" s="13" t="n">
        <f aca="false">G553/1000</f>
        <v>0.0009</v>
      </c>
      <c r="I553" s="17" t="n">
        <v>1</v>
      </c>
      <c r="J553" s="13" t="n">
        <f aca="false">I553/1000</f>
        <v>0.001</v>
      </c>
      <c r="K553" s="15" t="n">
        <v>0</v>
      </c>
    </row>
    <row r="554" customFormat="false" ht="42.75" hidden="false" customHeight="true" outlineLevel="0" collapsed="false">
      <c r="B554" s="9" t="s">
        <v>1238</v>
      </c>
      <c r="C554" s="10" t="s">
        <v>13</v>
      </c>
      <c r="D554" s="10" t="s">
        <v>1239</v>
      </c>
      <c r="E554" s="10" t="s">
        <v>1240</v>
      </c>
      <c r="F554" s="10" t="s">
        <v>20</v>
      </c>
      <c r="G554" s="17" t="n">
        <v>1</v>
      </c>
      <c r="H554" s="13" t="n">
        <f aca="false">G554/1000</f>
        <v>0.001</v>
      </c>
      <c r="I554" s="14" t="n">
        <v>0.558</v>
      </c>
      <c r="J554" s="13" t="n">
        <f aca="false">I554/1000</f>
        <v>0.000558</v>
      </c>
      <c r="K554" s="15" t="n">
        <v>0</v>
      </c>
    </row>
    <row r="555" customFormat="false" ht="32.25" hidden="false" customHeight="true" outlineLevel="0" collapsed="false">
      <c r="B555" s="9" t="s">
        <v>1241</v>
      </c>
      <c r="C555" s="10" t="s">
        <v>13</v>
      </c>
      <c r="D555" s="10" t="s">
        <v>1242</v>
      </c>
      <c r="E555" s="11" t="s">
        <v>15</v>
      </c>
      <c r="F555" s="10" t="s">
        <v>20</v>
      </c>
      <c r="G555" s="12" t="n">
        <v>0.5</v>
      </c>
      <c r="H555" s="13" t="n">
        <f aca="false">G555/1000</f>
        <v>0.0005</v>
      </c>
      <c r="I555" s="18" t="n">
        <v>0.21</v>
      </c>
      <c r="J555" s="13" t="n">
        <f aca="false">I555/1000</f>
        <v>0.00021</v>
      </c>
      <c r="K555" s="15" t="n">
        <v>0</v>
      </c>
    </row>
    <row r="556" customFormat="false" ht="32.25" hidden="false" customHeight="true" outlineLevel="0" collapsed="false">
      <c r="B556" s="9" t="s">
        <v>1243</v>
      </c>
      <c r="C556" s="10" t="s">
        <v>13</v>
      </c>
      <c r="D556" s="10" t="s">
        <v>1244</v>
      </c>
      <c r="E556" s="11" t="s">
        <v>15</v>
      </c>
      <c r="F556" s="10" t="s">
        <v>20</v>
      </c>
      <c r="G556" s="17" t="n">
        <v>1</v>
      </c>
      <c r="H556" s="13" t="n">
        <f aca="false">G556/1000</f>
        <v>0.001</v>
      </c>
      <c r="I556" s="18" t="n">
        <v>0.12</v>
      </c>
      <c r="J556" s="13" t="n">
        <f aca="false">I556/1000</f>
        <v>0.00012</v>
      </c>
      <c r="K556" s="15" t="n">
        <v>0</v>
      </c>
    </row>
    <row r="557" customFormat="false" ht="32.25" hidden="false" customHeight="true" outlineLevel="0" collapsed="false">
      <c r="B557" s="9" t="s">
        <v>1245</v>
      </c>
      <c r="C557" s="10" t="s">
        <v>13</v>
      </c>
      <c r="D557" s="10" t="s">
        <v>217</v>
      </c>
      <c r="E557" s="11" t="s">
        <v>15</v>
      </c>
      <c r="F557" s="10" t="s">
        <v>16</v>
      </c>
      <c r="G557" s="17" t="n">
        <v>6</v>
      </c>
      <c r="H557" s="13" t="n">
        <f aca="false">G557/1000</f>
        <v>0.006</v>
      </c>
      <c r="I557" s="14" t="n">
        <v>0.917</v>
      </c>
      <c r="J557" s="13" t="n">
        <f aca="false">I557/1000</f>
        <v>0.000917</v>
      </c>
      <c r="K557" s="15" t="n">
        <v>0</v>
      </c>
    </row>
    <row r="558" customFormat="false" ht="32.25" hidden="false" customHeight="true" outlineLevel="0" collapsed="false">
      <c r="B558" s="9" t="s">
        <v>1246</v>
      </c>
      <c r="C558" s="10" t="s">
        <v>13</v>
      </c>
      <c r="D558" s="10" t="s">
        <v>539</v>
      </c>
      <c r="E558" s="10" t="s">
        <v>1247</v>
      </c>
      <c r="F558" s="10" t="s">
        <v>20</v>
      </c>
      <c r="G558" s="14" t="n">
        <v>0.875</v>
      </c>
      <c r="H558" s="13" t="n">
        <f aca="false">G558/1000</f>
        <v>0.000875</v>
      </c>
      <c r="I558" s="14" t="n">
        <v>0.641</v>
      </c>
      <c r="J558" s="13" t="n">
        <f aca="false">I558/1000</f>
        <v>0.000641</v>
      </c>
      <c r="K558" s="15" t="n">
        <v>0</v>
      </c>
    </row>
    <row r="559" customFormat="false" ht="32.25" hidden="false" customHeight="true" outlineLevel="0" collapsed="false">
      <c r="B559" s="9" t="s">
        <v>1248</v>
      </c>
      <c r="C559" s="10" t="s">
        <v>44</v>
      </c>
      <c r="D559" s="10" t="s">
        <v>1249</v>
      </c>
      <c r="E559" s="11" t="s">
        <v>15</v>
      </c>
      <c r="F559" s="10" t="s">
        <v>16</v>
      </c>
      <c r="G559" s="12" t="n">
        <v>2.5</v>
      </c>
      <c r="H559" s="13" t="n">
        <f aca="false">G559/1000</f>
        <v>0.0025</v>
      </c>
      <c r="I559" s="12" t="n">
        <v>0.4</v>
      </c>
      <c r="J559" s="13" t="n">
        <f aca="false">I559/1000</f>
        <v>0.0004</v>
      </c>
      <c r="K559" s="15" t="n">
        <v>0</v>
      </c>
    </row>
    <row r="560" customFormat="false" ht="32.25" hidden="false" customHeight="true" outlineLevel="0" collapsed="false">
      <c r="B560" s="9" t="s">
        <v>1250</v>
      </c>
      <c r="C560" s="10" t="s">
        <v>44</v>
      </c>
      <c r="D560" s="10" t="s">
        <v>1251</v>
      </c>
      <c r="E560" s="10" t="s">
        <v>1252</v>
      </c>
      <c r="F560" s="10" t="s">
        <v>20</v>
      </c>
      <c r="G560" s="12" t="n">
        <v>1.4</v>
      </c>
      <c r="H560" s="13" t="n">
        <f aca="false">G560/1000</f>
        <v>0.0014</v>
      </c>
      <c r="I560" s="14" t="n">
        <v>0.771</v>
      </c>
      <c r="J560" s="13" t="n">
        <f aca="false">I560/1000</f>
        <v>0.000771</v>
      </c>
      <c r="K560" s="15" t="n">
        <v>0</v>
      </c>
    </row>
    <row r="561" customFormat="false" ht="32.25" hidden="false" customHeight="true" outlineLevel="0" collapsed="false">
      <c r="B561" s="9" t="s">
        <v>1253</v>
      </c>
      <c r="C561" s="10" t="s">
        <v>13</v>
      </c>
      <c r="D561" s="10" t="s">
        <v>1254</v>
      </c>
      <c r="E561" s="10" t="s">
        <v>1255</v>
      </c>
      <c r="F561" s="10" t="s">
        <v>20</v>
      </c>
      <c r="G561" s="17" t="n">
        <v>1</v>
      </c>
      <c r="H561" s="13" t="n">
        <f aca="false">G561/1000</f>
        <v>0.001</v>
      </c>
      <c r="I561" s="12" t="n">
        <v>0.5</v>
      </c>
      <c r="J561" s="13" t="n">
        <f aca="false">I561/1000</f>
        <v>0.0005</v>
      </c>
      <c r="K561" s="15" t="n">
        <v>0</v>
      </c>
    </row>
    <row r="562" customFormat="false" ht="32.25" hidden="false" customHeight="true" outlineLevel="0" collapsed="false">
      <c r="B562" s="9" t="s">
        <v>1256</v>
      </c>
      <c r="C562" s="10" t="s">
        <v>13</v>
      </c>
      <c r="D562" s="10" t="s">
        <v>1257</v>
      </c>
      <c r="E562" s="10" t="s">
        <v>1258</v>
      </c>
      <c r="F562" s="10" t="s">
        <v>20</v>
      </c>
      <c r="G562" s="17" t="n">
        <v>1</v>
      </c>
      <c r="H562" s="13" t="n">
        <f aca="false">G562/1000</f>
        <v>0.001</v>
      </c>
      <c r="I562" s="14" t="n">
        <v>0.349</v>
      </c>
      <c r="J562" s="13" t="n">
        <f aca="false">I562/1000</f>
        <v>0.000349</v>
      </c>
      <c r="K562" s="15" t="n">
        <v>0</v>
      </c>
    </row>
    <row r="563" customFormat="false" ht="32.25" hidden="false" customHeight="true" outlineLevel="0" collapsed="false">
      <c r="B563" s="9" t="s">
        <v>1259</v>
      </c>
      <c r="C563" s="10" t="s">
        <v>13</v>
      </c>
      <c r="D563" s="10" t="s">
        <v>1260</v>
      </c>
      <c r="E563" s="11" t="s">
        <v>15</v>
      </c>
      <c r="F563" s="10" t="s">
        <v>20</v>
      </c>
      <c r="G563" s="12" t="n">
        <v>0.5</v>
      </c>
      <c r="H563" s="13" t="n">
        <f aca="false">G563/1000</f>
        <v>0.0005</v>
      </c>
      <c r="I563" s="16"/>
      <c r="J563" s="13" t="n">
        <f aca="false">I563/1000</f>
        <v>0</v>
      </c>
      <c r="K563" s="15" t="n">
        <v>0</v>
      </c>
    </row>
    <row r="564" customFormat="false" ht="32.25" hidden="false" customHeight="true" outlineLevel="0" collapsed="false">
      <c r="B564" s="9" t="s">
        <v>1261</v>
      </c>
      <c r="C564" s="10" t="s">
        <v>13</v>
      </c>
      <c r="D564" s="10" t="s">
        <v>1262</v>
      </c>
      <c r="E564" s="10" t="s">
        <v>540</v>
      </c>
      <c r="F564" s="10" t="s">
        <v>16</v>
      </c>
      <c r="G564" s="17" t="n">
        <v>4</v>
      </c>
      <c r="H564" s="13" t="n">
        <f aca="false">G564/1000</f>
        <v>0.004</v>
      </c>
      <c r="I564" s="14" t="n">
        <v>3.126</v>
      </c>
      <c r="J564" s="13" t="n">
        <f aca="false">I564/1000</f>
        <v>0.003126</v>
      </c>
      <c r="K564" s="15" t="n">
        <v>0</v>
      </c>
    </row>
    <row r="565" customFormat="false" ht="32.25" hidden="false" customHeight="true" outlineLevel="0" collapsed="false">
      <c r="B565" s="9" t="s">
        <v>1263</v>
      </c>
      <c r="C565" s="10" t="s">
        <v>13</v>
      </c>
      <c r="D565" s="10" t="s">
        <v>1264</v>
      </c>
      <c r="E565" s="11" t="s">
        <v>15</v>
      </c>
      <c r="F565" s="10" t="s">
        <v>16</v>
      </c>
      <c r="G565" s="12" t="n">
        <v>2.8</v>
      </c>
      <c r="H565" s="13" t="n">
        <f aca="false">G565/1000</f>
        <v>0.0028</v>
      </c>
      <c r="I565" s="14" t="n">
        <v>0.328</v>
      </c>
      <c r="J565" s="13" t="n">
        <f aca="false">I565/1000</f>
        <v>0.000328</v>
      </c>
      <c r="K565" s="15" t="n">
        <v>0</v>
      </c>
    </row>
    <row r="566" customFormat="false" ht="32.25" hidden="false" customHeight="true" outlineLevel="0" collapsed="false">
      <c r="B566" s="9" t="s">
        <v>1265</v>
      </c>
      <c r="C566" s="10" t="s">
        <v>13</v>
      </c>
      <c r="D566" s="10" t="s">
        <v>1266</v>
      </c>
      <c r="E566" s="10" t="s">
        <v>1267</v>
      </c>
      <c r="F566" s="10" t="s">
        <v>20</v>
      </c>
      <c r="G566" s="14" t="n">
        <v>0.063</v>
      </c>
      <c r="H566" s="13" t="n">
        <f aca="false">G566/1000</f>
        <v>6.3E-005</v>
      </c>
      <c r="I566" s="14" t="n">
        <v>0.094</v>
      </c>
      <c r="J566" s="13" t="n">
        <f aca="false">I566/1000</f>
        <v>9.4E-005</v>
      </c>
      <c r="K566" s="15" t="n">
        <v>0</v>
      </c>
    </row>
    <row r="567" customFormat="false" ht="32.25" hidden="false" customHeight="true" outlineLevel="0" collapsed="false">
      <c r="B567" s="9" t="s">
        <v>1268</v>
      </c>
      <c r="C567" s="10" t="s">
        <v>13</v>
      </c>
      <c r="D567" s="10" t="s">
        <v>1269</v>
      </c>
      <c r="E567" s="11" t="s">
        <v>15</v>
      </c>
      <c r="F567" s="10" t="s">
        <v>20</v>
      </c>
      <c r="G567" s="12" t="n">
        <v>0.8</v>
      </c>
      <c r="H567" s="13" t="n">
        <f aca="false">G567/1000</f>
        <v>0.0008</v>
      </c>
      <c r="I567" s="12" t="n">
        <v>0.4</v>
      </c>
      <c r="J567" s="13" t="n">
        <f aca="false">I567/1000</f>
        <v>0.0004</v>
      </c>
      <c r="K567" s="15" t="n">
        <v>0</v>
      </c>
    </row>
    <row r="568" customFormat="false" ht="32.25" hidden="false" customHeight="true" outlineLevel="0" collapsed="false">
      <c r="B568" s="9" t="s">
        <v>1270</v>
      </c>
      <c r="C568" s="10" t="s">
        <v>13</v>
      </c>
      <c r="D568" s="10" t="s">
        <v>1271</v>
      </c>
      <c r="E568" s="11" t="s">
        <v>15</v>
      </c>
      <c r="F568" s="10" t="s">
        <v>16</v>
      </c>
      <c r="G568" s="12" t="n">
        <v>2.5</v>
      </c>
      <c r="H568" s="13" t="n">
        <f aca="false">G568/1000</f>
        <v>0.0025</v>
      </c>
      <c r="I568" s="18" t="n">
        <v>0.85</v>
      </c>
      <c r="J568" s="13" t="n">
        <f aca="false">I568/1000</f>
        <v>0.00085</v>
      </c>
      <c r="K568" s="15" t="n">
        <v>0</v>
      </c>
    </row>
    <row r="569" customFormat="false" ht="32.25" hidden="false" customHeight="true" outlineLevel="0" collapsed="false">
      <c r="B569" s="9" t="s">
        <v>1272</v>
      </c>
      <c r="C569" s="10" t="s">
        <v>150</v>
      </c>
      <c r="D569" s="10" t="s">
        <v>933</v>
      </c>
      <c r="E569" s="10" t="s">
        <v>278</v>
      </c>
      <c r="F569" s="10" t="s">
        <v>16</v>
      </c>
      <c r="G569" s="17" t="n">
        <v>2</v>
      </c>
      <c r="H569" s="13" t="n">
        <f aca="false">G569/1000</f>
        <v>0.002</v>
      </c>
      <c r="I569" s="14" t="n">
        <v>0.295</v>
      </c>
      <c r="J569" s="13" t="n">
        <f aca="false">I569/1000</f>
        <v>0.000295</v>
      </c>
      <c r="K569" s="15" t="n">
        <v>0</v>
      </c>
    </row>
    <row r="570" customFormat="false" ht="32.25" hidden="false" customHeight="true" outlineLevel="0" collapsed="false">
      <c r="B570" s="9" t="s">
        <v>1273</v>
      </c>
      <c r="C570" s="10" t="s">
        <v>13</v>
      </c>
      <c r="D570" s="10" t="s">
        <v>608</v>
      </c>
      <c r="E570" s="10" t="s">
        <v>766</v>
      </c>
      <c r="F570" s="10" t="s">
        <v>34</v>
      </c>
      <c r="G570" s="18" t="n">
        <v>10.48</v>
      </c>
      <c r="H570" s="13" t="n">
        <f aca="false">G570/1000</f>
        <v>0.01048</v>
      </c>
      <c r="I570" s="14" t="n">
        <v>3.222</v>
      </c>
      <c r="J570" s="13" t="n">
        <f aca="false">I570/1000</f>
        <v>0.003222</v>
      </c>
      <c r="K570" s="15" t="n">
        <v>0.36</v>
      </c>
    </row>
    <row r="571" customFormat="false" ht="32.25" hidden="false" customHeight="true" outlineLevel="0" collapsed="false">
      <c r="B571" s="9" t="s">
        <v>1274</v>
      </c>
      <c r="C571" s="10" t="s">
        <v>44</v>
      </c>
      <c r="D571" s="10" t="s">
        <v>1275</v>
      </c>
      <c r="E571" s="11" t="s">
        <v>15</v>
      </c>
      <c r="F571" s="10" t="s">
        <v>16</v>
      </c>
      <c r="G571" s="17" t="n">
        <v>2</v>
      </c>
      <c r="H571" s="13" t="n">
        <f aca="false">G571/1000</f>
        <v>0.002</v>
      </c>
      <c r="I571" s="12" t="n">
        <v>1.7</v>
      </c>
      <c r="J571" s="13" t="n">
        <f aca="false">I571/1000</f>
        <v>0.0017</v>
      </c>
      <c r="K571" s="15" t="n">
        <v>0</v>
      </c>
    </row>
    <row r="572" customFormat="false" ht="32.25" hidden="false" customHeight="true" outlineLevel="0" collapsed="false">
      <c r="B572" s="9" t="s">
        <v>1276</v>
      </c>
      <c r="C572" s="10" t="s">
        <v>44</v>
      </c>
      <c r="D572" s="10" t="s">
        <v>1277</v>
      </c>
      <c r="E572" s="11" t="s">
        <v>15</v>
      </c>
      <c r="F572" s="10" t="s">
        <v>20</v>
      </c>
      <c r="G572" s="18" t="n">
        <v>0.48</v>
      </c>
      <c r="H572" s="13" t="n">
        <f aca="false">G572/1000</f>
        <v>0.00048</v>
      </c>
      <c r="I572" s="16"/>
      <c r="J572" s="13" t="n">
        <f aca="false">I572/1000</f>
        <v>0</v>
      </c>
      <c r="K572" s="15" t="n">
        <v>0</v>
      </c>
    </row>
    <row r="573" customFormat="false" ht="32.25" hidden="false" customHeight="true" outlineLevel="0" collapsed="false">
      <c r="B573" s="9" t="s">
        <v>1278</v>
      </c>
      <c r="C573" s="10" t="s">
        <v>13</v>
      </c>
      <c r="D573" s="10" t="s">
        <v>1279</v>
      </c>
      <c r="E573" s="11" t="s">
        <v>15</v>
      </c>
      <c r="F573" s="10" t="s">
        <v>20</v>
      </c>
      <c r="G573" s="12" t="n">
        <v>1.1</v>
      </c>
      <c r="H573" s="13" t="n">
        <f aca="false">G573/1000</f>
        <v>0.0011</v>
      </c>
      <c r="I573" s="16"/>
      <c r="J573" s="13" t="n">
        <f aca="false">I573/1000</f>
        <v>0</v>
      </c>
      <c r="K573" s="15" t="n">
        <v>0</v>
      </c>
    </row>
    <row r="574" customFormat="false" ht="32.25" hidden="false" customHeight="true" outlineLevel="0" collapsed="false">
      <c r="B574" s="9" t="s">
        <v>1280</v>
      </c>
      <c r="C574" s="10" t="s">
        <v>13</v>
      </c>
      <c r="D574" s="10" t="s">
        <v>1281</v>
      </c>
      <c r="E574" s="11" t="s">
        <v>15</v>
      </c>
      <c r="F574" s="10" t="s">
        <v>20</v>
      </c>
      <c r="G574" s="18" t="n">
        <v>0.25</v>
      </c>
      <c r="H574" s="13" t="n">
        <f aca="false">G574/1000</f>
        <v>0.00025</v>
      </c>
      <c r="I574" s="18" t="n">
        <v>0.25</v>
      </c>
      <c r="J574" s="13" t="n">
        <f aca="false">I574/1000</f>
        <v>0.00025</v>
      </c>
      <c r="K574" s="15" t="n">
        <v>0</v>
      </c>
    </row>
    <row r="575" customFormat="false" ht="32.25" hidden="false" customHeight="true" outlineLevel="0" collapsed="false">
      <c r="B575" s="9" t="s">
        <v>1282</v>
      </c>
      <c r="C575" s="10" t="s">
        <v>13</v>
      </c>
      <c r="D575" s="10" t="s">
        <v>1283</v>
      </c>
      <c r="E575" s="11" t="s">
        <v>15</v>
      </c>
      <c r="F575" s="10" t="s">
        <v>20</v>
      </c>
      <c r="G575" s="14" t="n">
        <v>0.365</v>
      </c>
      <c r="H575" s="13" t="n">
        <f aca="false">G575/1000</f>
        <v>0.000365</v>
      </c>
      <c r="I575" s="14" t="n">
        <v>0.258</v>
      </c>
      <c r="J575" s="13" t="n">
        <f aca="false">I575/1000</f>
        <v>0.000258</v>
      </c>
      <c r="K575" s="15" t="n">
        <v>0</v>
      </c>
    </row>
    <row r="576" customFormat="false" ht="21.75" hidden="false" customHeight="true" outlineLevel="0" collapsed="false">
      <c r="B576" s="9" t="s">
        <v>1284</v>
      </c>
      <c r="C576" s="10" t="s">
        <v>131</v>
      </c>
      <c r="D576" s="10" t="s">
        <v>1285</v>
      </c>
      <c r="E576" s="11" t="s">
        <v>15</v>
      </c>
      <c r="F576" s="10" t="s">
        <v>16</v>
      </c>
      <c r="G576" s="17" t="n">
        <v>2</v>
      </c>
      <c r="H576" s="13" t="n">
        <f aca="false">G576/1000</f>
        <v>0.002</v>
      </c>
      <c r="I576" s="18" t="n">
        <v>0.23</v>
      </c>
      <c r="J576" s="13" t="n">
        <f aca="false">I576/1000</f>
        <v>0.00023</v>
      </c>
      <c r="K576" s="15" t="n">
        <v>0</v>
      </c>
    </row>
    <row r="577" customFormat="false" ht="32.25" hidden="false" customHeight="true" outlineLevel="0" collapsed="false">
      <c r="B577" s="9" t="s">
        <v>1286</v>
      </c>
      <c r="C577" s="10" t="s">
        <v>44</v>
      </c>
      <c r="D577" s="10" t="s">
        <v>1287</v>
      </c>
      <c r="E577" s="11" t="s">
        <v>15</v>
      </c>
      <c r="F577" s="10" t="s">
        <v>16</v>
      </c>
      <c r="G577" s="17" t="n">
        <v>5</v>
      </c>
      <c r="H577" s="13" t="n">
        <f aca="false">G577/1000</f>
        <v>0.005</v>
      </c>
      <c r="I577" s="18" t="n">
        <v>0.33</v>
      </c>
      <c r="J577" s="13" t="n">
        <f aca="false">I577/1000</f>
        <v>0.00033</v>
      </c>
      <c r="K577" s="15" t="n">
        <v>0</v>
      </c>
    </row>
    <row r="578" customFormat="false" ht="32.25" hidden="false" customHeight="true" outlineLevel="0" collapsed="false">
      <c r="B578" s="9" t="s">
        <v>1288</v>
      </c>
      <c r="C578" s="10" t="s">
        <v>13</v>
      </c>
      <c r="D578" s="10" t="s">
        <v>1289</v>
      </c>
      <c r="E578" s="11" t="s">
        <v>15</v>
      </c>
      <c r="F578" s="10" t="s">
        <v>20</v>
      </c>
      <c r="G578" s="12" t="n">
        <v>0.7</v>
      </c>
      <c r="H578" s="13" t="n">
        <f aca="false">G578/1000</f>
        <v>0.0007</v>
      </c>
      <c r="I578" s="14" t="n">
        <v>0.117</v>
      </c>
      <c r="J578" s="13" t="n">
        <f aca="false">I578/1000</f>
        <v>0.000117</v>
      </c>
      <c r="K578" s="15" t="n">
        <v>0</v>
      </c>
    </row>
    <row r="579" customFormat="false" ht="32.25" hidden="false" customHeight="true" outlineLevel="0" collapsed="false">
      <c r="B579" s="9" t="s">
        <v>1290</v>
      </c>
      <c r="C579" s="10" t="s">
        <v>13</v>
      </c>
      <c r="D579" s="10" t="s">
        <v>1289</v>
      </c>
      <c r="E579" s="11" t="s">
        <v>15</v>
      </c>
      <c r="F579" s="10" t="s">
        <v>20</v>
      </c>
      <c r="G579" s="12" t="n">
        <v>0.7</v>
      </c>
      <c r="H579" s="13" t="n">
        <f aca="false">G579/1000</f>
        <v>0.0007</v>
      </c>
      <c r="I579" s="14" t="n">
        <v>0.535</v>
      </c>
      <c r="J579" s="13" t="n">
        <f aca="false">I579/1000</f>
        <v>0.000535</v>
      </c>
      <c r="K579" s="15" t="n">
        <v>0</v>
      </c>
    </row>
    <row r="580" customFormat="false" ht="32.25" hidden="false" customHeight="true" outlineLevel="0" collapsed="false">
      <c r="B580" s="9" t="s">
        <v>1291</v>
      </c>
      <c r="C580" s="10" t="s">
        <v>44</v>
      </c>
      <c r="D580" s="10" t="s">
        <v>1292</v>
      </c>
      <c r="E580" s="11" t="s">
        <v>15</v>
      </c>
      <c r="F580" s="10" t="s">
        <v>16</v>
      </c>
      <c r="G580" s="17" t="n">
        <v>3</v>
      </c>
      <c r="H580" s="13" t="n">
        <f aca="false">G580/1000</f>
        <v>0.003</v>
      </c>
      <c r="I580" s="18" t="n">
        <v>0.11</v>
      </c>
      <c r="J580" s="13" t="n">
        <f aca="false">I580/1000</f>
        <v>0.00011</v>
      </c>
      <c r="K580" s="15" t="n">
        <v>0</v>
      </c>
    </row>
    <row r="581" customFormat="false" ht="32.25" hidden="false" customHeight="true" outlineLevel="0" collapsed="false">
      <c r="B581" s="9" t="s">
        <v>1293</v>
      </c>
      <c r="C581" s="10" t="s">
        <v>13</v>
      </c>
      <c r="D581" s="10" t="s">
        <v>1294</v>
      </c>
      <c r="E581" s="11" t="s">
        <v>15</v>
      </c>
      <c r="F581" s="10" t="s">
        <v>16</v>
      </c>
      <c r="G581" s="17" t="n">
        <v>7</v>
      </c>
      <c r="H581" s="13" t="n">
        <f aca="false">G581/1000</f>
        <v>0.007</v>
      </c>
      <c r="I581" s="16"/>
      <c r="J581" s="13" t="n">
        <f aca="false">I581/1000</f>
        <v>0</v>
      </c>
      <c r="K581" s="15" t="n">
        <v>0</v>
      </c>
    </row>
    <row r="582" customFormat="false" ht="32.25" hidden="false" customHeight="true" outlineLevel="0" collapsed="false">
      <c r="B582" s="9" t="s">
        <v>1295</v>
      </c>
      <c r="C582" s="10" t="s">
        <v>13</v>
      </c>
      <c r="D582" s="10" t="s">
        <v>1296</v>
      </c>
      <c r="E582" s="10" t="s">
        <v>1297</v>
      </c>
      <c r="F582" s="10" t="s">
        <v>20</v>
      </c>
      <c r="G582" s="12" t="n">
        <v>1.5</v>
      </c>
      <c r="H582" s="13" t="n">
        <f aca="false">G582/1000</f>
        <v>0.0015</v>
      </c>
      <c r="I582" s="14" t="n">
        <v>0.303</v>
      </c>
      <c r="J582" s="13" t="n">
        <f aca="false">I582/1000</f>
        <v>0.000303</v>
      </c>
      <c r="K582" s="15" t="n">
        <v>0</v>
      </c>
    </row>
    <row r="583" customFormat="false" ht="32.25" hidden="false" customHeight="true" outlineLevel="0" collapsed="false">
      <c r="B583" s="9" t="s">
        <v>1298</v>
      </c>
      <c r="C583" s="10" t="s">
        <v>13</v>
      </c>
      <c r="D583" s="10" t="s">
        <v>1299</v>
      </c>
      <c r="E583" s="11" t="s">
        <v>15</v>
      </c>
      <c r="F583" s="10" t="s">
        <v>16</v>
      </c>
      <c r="G583" s="12" t="n">
        <v>6.5</v>
      </c>
      <c r="H583" s="13" t="n">
        <f aca="false">G583/1000</f>
        <v>0.0065</v>
      </c>
      <c r="I583" s="14" t="n">
        <v>1.378</v>
      </c>
      <c r="J583" s="13" t="n">
        <f aca="false">I583/1000</f>
        <v>0.001378</v>
      </c>
      <c r="K583" s="15" t="n">
        <v>0</v>
      </c>
    </row>
    <row r="584" customFormat="false" ht="32.25" hidden="false" customHeight="true" outlineLevel="0" collapsed="false">
      <c r="B584" s="9" t="s">
        <v>1300</v>
      </c>
      <c r="C584" s="10" t="s">
        <v>13</v>
      </c>
      <c r="D584" s="10" t="s">
        <v>1301</v>
      </c>
      <c r="E584" s="11" t="s">
        <v>15</v>
      </c>
      <c r="F584" s="10" t="s">
        <v>16</v>
      </c>
      <c r="G584" s="12" t="n">
        <v>2.5</v>
      </c>
      <c r="H584" s="13" t="n">
        <f aca="false">G584/1000</f>
        <v>0.0025</v>
      </c>
      <c r="I584" s="18" t="n">
        <v>0.52</v>
      </c>
      <c r="J584" s="13" t="n">
        <f aca="false">I584/1000</f>
        <v>0.00052</v>
      </c>
      <c r="K584" s="15" t="n">
        <v>0</v>
      </c>
    </row>
    <row r="585" customFormat="false" ht="32.25" hidden="false" customHeight="true" outlineLevel="0" collapsed="false">
      <c r="B585" s="9" t="s">
        <v>1302</v>
      </c>
      <c r="C585" s="10" t="s">
        <v>13</v>
      </c>
      <c r="D585" s="10" t="s">
        <v>1303</v>
      </c>
      <c r="E585" s="10" t="s">
        <v>33</v>
      </c>
      <c r="F585" s="10" t="s">
        <v>16</v>
      </c>
      <c r="G585" s="17" t="n">
        <v>8</v>
      </c>
      <c r="H585" s="13" t="n">
        <f aca="false">G585/1000</f>
        <v>0.008</v>
      </c>
      <c r="I585" s="14" t="n">
        <v>7.323</v>
      </c>
      <c r="J585" s="13" t="n">
        <f aca="false">I585/1000</f>
        <v>0.007323</v>
      </c>
      <c r="K585" s="15" t="n">
        <v>0</v>
      </c>
    </row>
    <row r="586" customFormat="false" ht="32.25" hidden="false" customHeight="true" outlineLevel="0" collapsed="false">
      <c r="B586" s="9" t="s">
        <v>1304</v>
      </c>
      <c r="C586" s="10" t="s">
        <v>44</v>
      </c>
      <c r="D586" s="10" t="s">
        <v>1305</v>
      </c>
      <c r="E586" s="10" t="s">
        <v>1306</v>
      </c>
      <c r="F586" s="10" t="s">
        <v>20</v>
      </c>
      <c r="G586" s="12" t="n">
        <v>0.4</v>
      </c>
      <c r="H586" s="13" t="n">
        <f aca="false">G586/1000</f>
        <v>0.0004</v>
      </c>
      <c r="I586" s="14" t="n">
        <v>0.314</v>
      </c>
      <c r="J586" s="13" t="n">
        <f aca="false">I586/1000</f>
        <v>0.000314</v>
      </c>
      <c r="K586" s="15" t="n">
        <v>0</v>
      </c>
    </row>
    <row r="587" customFormat="false" ht="32.25" hidden="false" customHeight="true" outlineLevel="0" collapsed="false">
      <c r="B587" s="9" t="s">
        <v>1307</v>
      </c>
      <c r="C587" s="10" t="s">
        <v>13</v>
      </c>
      <c r="D587" s="10" t="s">
        <v>1308</v>
      </c>
      <c r="E587" s="10" t="s">
        <v>1309</v>
      </c>
      <c r="F587" s="10" t="s">
        <v>20</v>
      </c>
      <c r="G587" s="12" t="n">
        <v>0.7</v>
      </c>
      <c r="H587" s="13" t="n">
        <f aca="false">G587/1000</f>
        <v>0.0007</v>
      </c>
      <c r="I587" s="14" t="n">
        <v>0.567</v>
      </c>
      <c r="J587" s="13" t="n">
        <f aca="false">I587/1000</f>
        <v>0.000567</v>
      </c>
      <c r="K587" s="15" t="n">
        <v>0</v>
      </c>
    </row>
    <row r="588" customFormat="false" ht="32.25" hidden="false" customHeight="true" outlineLevel="0" collapsed="false">
      <c r="B588" s="9" t="s">
        <v>1310</v>
      </c>
      <c r="C588" s="10" t="s">
        <v>13</v>
      </c>
      <c r="D588" s="10" t="s">
        <v>1311</v>
      </c>
      <c r="E588" s="10" t="s">
        <v>316</v>
      </c>
      <c r="F588" s="10" t="s">
        <v>20</v>
      </c>
      <c r="G588" s="12" t="n">
        <v>1.5</v>
      </c>
      <c r="H588" s="13" t="n">
        <f aca="false">G588/1000</f>
        <v>0.0015</v>
      </c>
      <c r="I588" s="14" t="n">
        <v>0.166</v>
      </c>
      <c r="J588" s="13" t="n">
        <f aca="false">I588/1000</f>
        <v>0.000166</v>
      </c>
      <c r="K588" s="15" t="n">
        <v>0</v>
      </c>
    </row>
    <row r="589" customFormat="false" ht="32.25" hidden="false" customHeight="true" outlineLevel="0" collapsed="false">
      <c r="B589" s="9" t="s">
        <v>1312</v>
      </c>
      <c r="C589" s="10" t="s">
        <v>13</v>
      </c>
      <c r="D589" s="10" t="s">
        <v>1313</v>
      </c>
      <c r="E589" s="10" t="s">
        <v>1213</v>
      </c>
      <c r="F589" s="10" t="s">
        <v>16</v>
      </c>
      <c r="G589" s="17" t="n">
        <v>2</v>
      </c>
      <c r="H589" s="13" t="n">
        <f aca="false">G589/1000</f>
        <v>0.002</v>
      </c>
      <c r="I589" s="16"/>
      <c r="J589" s="13" t="n">
        <f aca="false">I589/1000</f>
        <v>0</v>
      </c>
      <c r="K589" s="15" t="n">
        <v>0</v>
      </c>
    </row>
    <row r="590" customFormat="false" ht="32.25" hidden="false" customHeight="true" outlineLevel="0" collapsed="false">
      <c r="B590" s="9" t="s">
        <v>1314</v>
      </c>
      <c r="C590" s="10" t="s">
        <v>44</v>
      </c>
      <c r="D590" s="10" t="s">
        <v>1315</v>
      </c>
      <c r="E590" s="11" t="s">
        <v>15</v>
      </c>
      <c r="F590" s="10" t="s">
        <v>20</v>
      </c>
      <c r="G590" s="12" t="n">
        <v>0.2</v>
      </c>
      <c r="H590" s="13" t="n">
        <f aca="false">G590/1000</f>
        <v>0.0002</v>
      </c>
      <c r="I590" s="16"/>
      <c r="J590" s="13" t="n">
        <f aca="false">I590/1000</f>
        <v>0</v>
      </c>
      <c r="K590" s="15" t="n">
        <v>0</v>
      </c>
    </row>
    <row r="591" customFormat="false" ht="32.25" hidden="false" customHeight="true" outlineLevel="0" collapsed="false">
      <c r="B591" s="9" t="s">
        <v>1316</v>
      </c>
      <c r="C591" s="10" t="s">
        <v>13</v>
      </c>
      <c r="D591" s="10" t="s">
        <v>1317</v>
      </c>
      <c r="E591" s="11" t="s">
        <v>15</v>
      </c>
      <c r="F591" s="10" t="s">
        <v>20</v>
      </c>
      <c r="G591" s="18" t="n">
        <v>0.23</v>
      </c>
      <c r="H591" s="13" t="n">
        <f aca="false">G591/1000</f>
        <v>0.00023</v>
      </c>
      <c r="I591" s="18" t="n">
        <v>0.23</v>
      </c>
      <c r="J591" s="13" t="n">
        <f aca="false">I591/1000</f>
        <v>0.00023</v>
      </c>
      <c r="K591" s="15" t="n">
        <v>0</v>
      </c>
    </row>
    <row r="592" customFormat="false" ht="32.25" hidden="false" customHeight="true" outlineLevel="0" collapsed="false">
      <c r="B592" s="9" t="s">
        <v>1318</v>
      </c>
      <c r="C592" s="10" t="s">
        <v>13</v>
      </c>
      <c r="D592" s="10" t="s">
        <v>1319</v>
      </c>
      <c r="E592" s="11" t="s">
        <v>15</v>
      </c>
      <c r="F592" s="10" t="s">
        <v>20</v>
      </c>
      <c r="G592" s="12" t="n">
        <v>1.3</v>
      </c>
      <c r="H592" s="13" t="n">
        <f aca="false">G592/1000</f>
        <v>0.0013</v>
      </c>
      <c r="I592" s="14" t="n">
        <v>0.486</v>
      </c>
      <c r="J592" s="13" t="n">
        <f aca="false">I592/1000</f>
        <v>0.000486</v>
      </c>
      <c r="K592" s="15" t="n">
        <v>0</v>
      </c>
    </row>
    <row r="593" customFormat="false" ht="32.25" hidden="false" customHeight="true" outlineLevel="0" collapsed="false">
      <c r="B593" s="9" t="s">
        <v>1320</v>
      </c>
      <c r="C593" s="10" t="s">
        <v>13</v>
      </c>
      <c r="D593" s="10" t="s">
        <v>488</v>
      </c>
      <c r="E593" s="11" t="s">
        <v>15</v>
      </c>
      <c r="F593" s="10" t="s">
        <v>16</v>
      </c>
      <c r="G593" s="17" t="n">
        <v>11</v>
      </c>
      <c r="H593" s="13" t="n">
        <f aca="false">G593/1000</f>
        <v>0.011</v>
      </c>
      <c r="I593" s="16"/>
      <c r="J593" s="13" t="n">
        <f aca="false">I593/1000</f>
        <v>0</v>
      </c>
      <c r="K593" s="15" t="n">
        <v>0</v>
      </c>
    </row>
    <row r="594" customFormat="false" ht="32.25" hidden="false" customHeight="true" outlineLevel="0" collapsed="false">
      <c r="B594" s="9" t="s">
        <v>1321</v>
      </c>
      <c r="C594" s="10" t="s">
        <v>13</v>
      </c>
      <c r="D594" s="10" t="s">
        <v>1322</v>
      </c>
      <c r="E594" s="11" t="s">
        <v>15</v>
      </c>
      <c r="F594" s="10" t="s">
        <v>16</v>
      </c>
      <c r="G594" s="17" t="n">
        <v>2</v>
      </c>
      <c r="H594" s="13" t="n">
        <f aca="false">G594/1000</f>
        <v>0.002</v>
      </c>
      <c r="I594" s="18" t="n">
        <v>0.55</v>
      </c>
      <c r="J594" s="13" t="n">
        <f aca="false">I594/1000</f>
        <v>0.00055</v>
      </c>
      <c r="K594" s="15" t="n">
        <v>0</v>
      </c>
    </row>
    <row r="595" customFormat="false" ht="32.25" hidden="false" customHeight="true" outlineLevel="0" collapsed="false">
      <c r="B595" s="9" t="s">
        <v>1323</v>
      </c>
      <c r="C595" s="10" t="s">
        <v>44</v>
      </c>
      <c r="D595" s="10" t="s">
        <v>1324</v>
      </c>
      <c r="E595" s="11" t="s">
        <v>15</v>
      </c>
      <c r="F595" s="10" t="s">
        <v>16</v>
      </c>
      <c r="G595" s="17" t="n">
        <v>2</v>
      </c>
      <c r="H595" s="13" t="n">
        <f aca="false">G595/1000</f>
        <v>0.002</v>
      </c>
      <c r="I595" s="14" t="n">
        <v>0.114</v>
      </c>
      <c r="J595" s="13" t="n">
        <f aca="false">I595/1000</f>
        <v>0.000114</v>
      </c>
      <c r="K595" s="15" t="n">
        <v>0</v>
      </c>
    </row>
    <row r="596" customFormat="false" ht="32.25" hidden="false" customHeight="true" outlineLevel="0" collapsed="false">
      <c r="B596" s="9" t="s">
        <v>1325</v>
      </c>
      <c r="C596" s="10" t="s">
        <v>13</v>
      </c>
      <c r="D596" s="10" t="s">
        <v>1326</v>
      </c>
      <c r="E596" s="11" t="s">
        <v>15</v>
      </c>
      <c r="F596" s="10" t="s">
        <v>16</v>
      </c>
      <c r="G596" s="17" t="n">
        <v>4</v>
      </c>
      <c r="H596" s="13" t="n">
        <f aca="false">G596/1000</f>
        <v>0.004</v>
      </c>
      <c r="I596" s="14" t="n">
        <v>0.255</v>
      </c>
      <c r="J596" s="13" t="n">
        <f aca="false">I596/1000</f>
        <v>0.000255</v>
      </c>
      <c r="K596" s="15" t="n">
        <v>0</v>
      </c>
    </row>
    <row r="597" customFormat="false" ht="32.25" hidden="false" customHeight="true" outlineLevel="0" collapsed="false">
      <c r="B597" s="9" t="s">
        <v>1327</v>
      </c>
      <c r="C597" s="10" t="s">
        <v>44</v>
      </c>
      <c r="D597" s="10" t="s">
        <v>1328</v>
      </c>
      <c r="E597" s="10" t="s">
        <v>1329</v>
      </c>
      <c r="F597" s="10" t="s">
        <v>16</v>
      </c>
      <c r="G597" s="17" t="n">
        <v>3</v>
      </c>
      <c r="H597" s="13" t="n">
        <f aca="false">G597/1000</f>
        <v>0.003</v>
      </c>
      <c r="I597" s="12" t="n">
        <v>0.4</v>
      </c>
      <c r="J597" s="13" t="n">
        <f aca="false">I597/1000</f>
        <v>0.0004</v>
      </c>
      <c r="K597" s="15" t="n">
        <v>0</v>
      </c>
    </row>
    <row r="598" customFormat="false" ht="32.25" hidden="false" customHeight="true" outlineLevel="0" collapsed="false">
      <c r="B598" s="9" t="s">
        <v>1330</v>
      </c>
      <c r="C598" s="10" t="s">
        <v>44</v>
      </c>
      <c r="D598" s="10" t="s">
        <v>1331</v>
      </c>
      <c r="E598" s="11" t="s">
        <v>15</v>
      </c>
      <c r="F598" s="10" t="s">
        <v>20</v>
      </c>
      <c r="G598" s="18" t="n">
        <v>0.25</v>
      </c>
      <c r="H598" s="13" t="n">
        <f aca="false">G598/1000</f>
        <v>0.00025</v>
      </c>
      <c r="I598" s="18" t="n">
        <v>0.55</v>
      </c>
      <c r="J598" s="13" t="n">
        <f aca="false">I598/1000</f>
        <v>0.00055</v>
      </c>
      <c r="K598" s="15" t="n">
        <v>0</v>
      </c>
    </row>
    <row r="599" customFormat="false" ht="32.25" hidden="false" customHeight="true" outlineLevel="0" collapsed="false">
      <c r="B599" s="9" t="s">
        <v>1332</v>
      </c>
      <c r="C599" s="10" t="s">
        <v>44</v>
      </c>
      <c r="D599" s="10" t="s">
        <v>1333</v>
      </c>
      <c r="E599" s="11" t="s">
        <v>15</v>
      </c>
      <c r="F599" s="10" t="s">
        <v>20</v>
      </c>
      <c r="G599" s="18" t="n">
        <v>0.29</v>
      </c>
      <c r="H599" s="13" t="n">
        <f aca="false">G599/1000</f>
        <v>0.00029</v>
      </c>
      <c r="I599" s="14" t="n">
        <v>0.415</v>
      </c>
      <c r="J599" s="13" t="n">
        <f aca="false">I599/1000</f>
        <v>0.000415</v>
      </c>
      <c r="K599" s="15" t="n">
        <v>0</v>
      </c>
    </row>
    <row r="600" customFormat="false" ht="32.25" hidden="false" customHeight="true" outlineLevel="0" collapsed="false">
      <c r="B600" s="9" t="s">
        <v>1334</v>
      </c>
      <c r="C600" s="10" t="s">
        <v>13</v>
      </c>
      <c r="D600" s="10" t="s">
        <v>1335</v>
      </c>
      <c r="E600" s="11" t="s">
        <v>15</v>
      </c>
      <c r="F600" s="10" t="s">
        <v>20</v>
      </c>
      <c r="G600" s="18" t="n">
        <v>0.48</v>
      </c>
      <c r="H600" s="13" t="n">
        <f aca="false">G600/1000</f>
        <v>0.00048</v>
      </c>
      <c r="I600" s="18" t="n">
        <v>0.68</v>
      </c>
      <c r="J600" s="13" t="n">
        <f aca="false">I600/1000</f>
        <v>0.00068</v>
      </c>
      <c r="K600" s="15" t="n">
        <v>0</v>
      </c>
    </row>
    <row r="601" customFormat="false" ht="32.25" hidden="false" customHeight="true" outlineLevel="0" collapsed="false">
      <c r="B601" s="9" t="s">
        <v>1336</v>
      </c>
      <c r="C601" s="10" t="s">
        <v>13</v>
      </c>
      <c r="D601" s="10" t="s">
        <v>1337</v>
      </c>
      <c r="E601" s="10" t="s">
        <v>1338</v>
      </c>
      <c r="F601" s="10" t="s">
        <v>16</v>
      </c>
      <c r="G601" s="17" t="n">
        <v>3</v>
      </c>
      <c r="H601" s="13" t="n">
        <f aca="false">G601/1000</f>
        <v>0.003</v>
      </c>
      <c r="I601" s="18" t="n">
        <v>0.58</v>
      </c>
      <c r="J601" s="13" t="n">
        <f aca="false">I601/1000</f>
        <v>0.00058</v>
      </c>
      <c r="K601" s="15" t="n">
        <v>0</v>
      </c>
    </row>
    <row r="602" customFormat="false" ht="32.25" hidden="false" customHeight="true" outlineLevel="0" collapsed="false">
      <c r="B602" s="9" t="s">
        <v>1339</v>
      </c>
      <c r="C602" s="10" t="s">
        <v>44</v>
      </c>
      <c r="D602" s="10" t="s">
        <v>1340</v>
      </c>
      <c r="E602" s="11" t="s">
        <v>15</v>
      </c>
      <c r="F602" s="10" t="s">
        <v>16</v>
      </c>
      <c r="G602" s="17" t="n">
        <v>2</v>
      </c>
      <c r="H602" s="13" t="n">
        <f aca="false">G602/1000</f>
        <v>0.002</v>
      </c>
      <c r="I602" s="12" t="n">
        <v>0.1</v>
      </c>
      <c r="J602" s="13" t="n">
        <f aca="false">I602/1000</f>
        <v>0.0001</v>
      </c>
      <c r="K602" s="15" t="n">
        <v>0</v>
      </c>
    </row>
    <row r="603" customFormat="false" ht="32.25" hidden="false" customHeight="true" outlineLevel="0" collapsed="false">
      <c r="B603" s="9" t="s">
        <v>1341</v>
      </c>
      <c r="C603" s="10" t="s">
        <v>44</v>
      </c>
      <c r="D603" s="10" t="s">
        <v>1340</v>
      </c>
      <c r="E603" s="11" t="s">
        <v>15</v>
      </c>
      <c r="F603" s="10" t="s">
        <v>16</v>
      </c>
      <c r="G603" s="12" t="n">
        <v>1.4</v>
      </c>
      <c r="H603" s="13" t="n">
        <f aca="false">G603/1000</f>
        <v>0.0014</v>
      </c>
      <c r="I603" s="14" t="n">
        <v>0.132</v>
      </c>
      <c r="J603" s="13" t="n">
        <f aca="false">I603/1000</f>
        <v>0.000132</v>
      </c>
      <c r="K603" s="15" t="n">
        <v>0</v>
      </c>
    </row>
    <row r="604" customFormat="false" ht="32.25" hidden="false" customHeight="true" outlineLevel="0" collapsed="false">
      <c r="B604" s="9" t="s">
        <v>1342</v>
      </c>
      <c r="C604" s="10" t="s">
        <v>13</v>
      </c>
      <c r="D604" s="10" t="s">
        <v>1096</v>
      </c>
      <c r="E604" s="10" t="s">
        <v>1338</v>
      </c>
      <c r="F604" s="10" t="s">
        <v>20</v>
      </c>
      <c r="G604" s="12" t="n">
        <v>0.8</v>
      </c>
      <c r="H604" s="13" t="n">
        <f aca="false">G604/1000</f>
        <v>0.0008</v>
      </c>
      <c r="I604" s="12" t="n">
        <v>0.8</v>
      </c>
      <c r="J604" s="13" t="n">
        <f aca="false">I604/1000</f>
        <v>0.0008</v>
      </c>
      <c r="K604" s="15" t="n">
        <v>0</v>
      </c>
    </row>
    <row r="605" customFormat="false" ht="32.25" hidden="false" customHeight="true" outlineLevel="0" collapsed="false">
      <c r="B605" s="9" t="s">
        <v>1343</v>
      </c>
      <c r="C605" s="10" t="s">
        <v>13</v>
      </c>
      <c r="D605" s="10" t="s">
        <v>1344</v>
      </c>
      <c r="E605" s="11" t="s">
        <v>15</v>
      </c>
      <c r="F605" s="10" t="s">
        <v>16</v>
      </c>
      <c r="G605" s="17" t="n">
        <v>2</v>
      </c>
      <c r="H605" s="13" t="n">
        <f aca="false">G605/1000</f>
        <v>0.002</v>
      </c>
      <c r="I605" s="12" t="n">
        <v>0.7</v>
      </c>
      <c r="J605" s="13" t="n">
        <f aca="false">I605/1000</f>
        <v>0.0007</v>
      </c>
      <c r="K605" s="15" t="n">
        <v>0</v>
      </c>
    </row>
    <row r="606" customFormat="false" ht="32.25" hidden="false" customHeight="true" outlineLevel="0" collapsed="false">
      <c r="B606" s="9" t="s">
        <v>1345</v>
      </c>
      <c r="C606" s="10" t="s">
        <v>44</v>
      </c>
      <c r="D606" s="10" t="s">
        <v>1346</v>
      </c>
      <c r="E606" s="11" t="s">
        <v>15</v>
      </c>
      <c r="F606" s="10" t="s">
        <v>16</v>
      </c>
      <c r="G606" s="17" t="n">
        <v>2</v>
      </c>
      <c r="H606" s="13" t="n">
        <f aca="false">G606/1000</f>
        <v>0.002</v>
      </c>
      <c r="I606" s="12" t="n">
        <v>0.2</v>
      </c>
      <c r="J606" s="13" t="n">
        <f aca="false">I606/1000</f>
        <v>0.0002</v>
      </c>
      <c r="K606" s="15" t="n">
        <v>0</v>
      </c>
    </row>
    <row r="607" customFormat="false" ht="32.25" hidden="false" customHeight="true" outlineLevel="0" collapsed="false">
      <c r="B607" s="9" t="s">
        <v>1347</v>
      </c>
      <c r="C607" s="10" t="s">
        <v>13</v>
      </c>
      <c r="D607" s="10" t="s">
        <v>1348</v>
      </c>
      <c r="E607" s="11" t="s">
        <v>15</v>
      </c>
      <c r="F607" s="10" t="s">
        <v>20</v>
      </c>
      <c r="G607" s="12" t="n">
        <v>0.2</v>
      </c>
      <c r="H607" s="13" t="n">
        <f aca="false">G607/1000</f>
        <v>0.0002</v>
      </c>
      <c r="I607" s="14" t="n">
        <v>0.152</v>
      </c>
      <c r="J607" s="13" t="n">
        <f aca="false">I607/1000</f>
        <v>0.000152</v>
      </c>
      <c r="K607" s="15" t="n">
        <v>0</v>
      </c>
    </row>
    <row r="608" customFormat="false" ht="32.25" hidden="false" customHeight="true" outlineLevel="0" collapsed="false">
      <c r="B608" s="9" t="s">
        <v>1349</v>
      </c>
      <c r="C608" s="10" t="s">
        <v>13</v>
      </c>
      <c r="D608" s="10" t="s">
        <v>1350</v>
      </c>
      <c r="E608" s="10" t="s">
        <v>316</v>
      </c>
      <c r="F608" s="10" t="s">
        <v>20</v>
      </c>
      <c r="G608" s="12" t="n">
        <v>0.8</v>
      </c>
      <c r="H608" s="13" t="n">
        <f aca="false">G608/1000</f>
        <v>0.0008</v>
      </c>
      <c r="I608" s="12" t="n">
        <v>0.7</v>
      </c>
      <c r="J608" s="13" t="n">
        <f aca="false">I608/1000</f>
        <v>0.0007</v>
      </c>
      <c r="K608" s="15" t="n">
        <v>0</v>
      </c>
    </row>
    <row r="609" customFormat="false" ht="32.25" hidden="false" customHeight="true" outlineLevel="0" collapsed="false">
      <c r="B609" s="9" t="s">
        <v>1351</v>
      </c>
      <c r="C609" s="10" t="s">
        <v>13</v>
      </c>
      <c r="D609" s="10" t="s">
        <v>1352</v>
      </c>
      <c r="E609" s="10" t="s">
        <v>316</v>
      </c>
      <c r="F609" s="10" t="s">
        <v>20</v>
      </c>
      <c r="G609" s="12" t="n">
        <v>1.3</v>
      </c>
      <c r="H609" s="13" t="n">
        <f aca="false">G609/1000</f>
        <v>0.0013</v>
      </c>
      <c r="I609" s="14" t="n">
        <v>0.549</v>
      </c>
      <c r="J609" s="13" t="n">
        <f aca="false">I609/1000</f>
        <v>0.000549</v>
      </c>
      <c r="K609" s="15" t="n">
        <v>0</v>
      </c>
    </row>
    <row r="610" customFormat="false" ht="32.25" hidden="false" customHeight="true" outlineLevel="0" collapsed="false">
      <c r="B610" s="9" t="s">
        <v>1353</v>
      </c>
      <c r="C610" s="10" t="s">
        <v>13</v>
      </c>
      <c r="D610" s="10" t="s">
        <v>1354</v>
      </c>
      <c r="E610" s="10" t="s">
        <v>316</v>
      </c>
      <c r="F610" s="10" t="s">
        <v>20</v>
      </c>
      <c r="G610" s="12" t="n">
        <v>1.5</v>
      </c>
      <c r="H610" s="13" t="n">
        <f aca="false">G610/1000</f>
        <v>0.0015</v>
      </c>
      <c r="I610" s="14" t="n">
        <v>0.161</v>
      </c>
      <c r="J610" s="13" t="n">
        <f aca="false">I610/1000</f>
        <v>0.000161</v>
      </c>
      <c r="K610" s="15" t="n">
        <v>0</v>
      </c>
    </row>
    <row r="611" customFormat="false" ht="32.25" hidden="false" customHeight="true" outlineLevel="0" collapsed="false">
      <c r="B611" s="9" t="s">
        <v>1355</v>
      </c>
      <c r="C611" s="10" t="s">
        <v>13</v>
      </c>
      <c r="D611" s="10" t="s">
        <v>1356</v>
      </c>
      <c r="E611" s="10" t="s">
        <v>316</v>
      </c>
      <c r="F611" s="10" t="s">
        <v>16</v>
      </c>
      <c r="G611" s="17" t="n">
        <v>4</v>
      </c>
      <c r="H611" s="13" t="n">
        <f aca="false">G611/1000</f>
        <v>0.004</v>
      </c>
      <c r="I611" s="14" t="n">
        <v>0.384</v>
      </c>
      <c r="J611" s="13" t="n">
        <f aca="false">I611/1000</f>
        <v>0.000384</v>
      </c>
      <c r="K611" s="15" t="n">
        <v>0</v>
      </c>
    </row>
    <row r="612" customFormat="false" ht="32.25" hidden="false" customHeight="true" outlineLevel="0" collapsed="false">
      <c r="B612" s="9" t="s">
        <v>1357</v>
      </c>
      <c r="C612" s="10" t="s">
        <v>13</v>
      </c>
      <c r="D612" s="10" t="s">
        <v>1358</v>
      </c>
      <c r="E612" s="11" t="s">
        <v>15</v>
      </c>
      <c r="F612" s="10" t="s">
        <v>20</v>
      </c>
      <c r="G612" s="17" t="n">
        <v>1</v>
      </c>
      <c r="H612" s="13" t="n">
        <f aca="false">G612/1000</f>
        <v>0.001</v>
      </c>
      <c r="I612" s="14" t="n">
        <v>0.538</v>
      </c>
      <c r="J612" s="13" t="n">
        <f aca="false">I612/1000</f>
        <v>0.000538</v>
      </c>
      <c r="K612" s="15" t="n">
        <v>0</v>
      </c>
    </row>
    <row r="613" customFormat="false" ht="32.25" hidden="false" customHeight="true" outlineLevel="0" collapsed="false">
      <c r="B613" s="9" t="s">
        <v>1359</v>
      </c>
      <c r="C613" s="10" t="s">
        <v>44</v>
      </c>
      <c r="D613" s="10" t="s">
        <v>1360</v>
      </c>
      <c r="E613" s="11" t="s">
        <v>15</v>
      </c>
      <c r="F613" s="10" t="s">
        <v>20</v>
      </c>
      <c r="G613" s="18" t="n">
        <v>0.26</v>
      </c>
      <c r="H613" s="13" t="n">
        <f aca="false">G613/1000</f>
        <v>0.00026</v>
      </c>
      <c r="I613" s="14" t="n">
        <v>0.213</v>
      </c>
      <c r="J613" s="13" t="n">
        <f aca="false">I613/1000</f>
        <v>0.000213</v>
      </c>
      <c r="K613" s="15" t="n">
        <v>0</v>
      </c>
    </row>
    <row r="614" customFormat="false" ht="32.25" hidden="false" customHeight="true" outlineLevel="0" collapsed="false">
      <c r="B614" s="9" t="s">
        <v>1361</v>
      </c>
      <c r="C614" s="10" t="s">
        <v>44</v>
      </c>
      <c r="D614" s="10" t="s">
        <v>1362</v>
      </c>
      <c r="E614" s="11" t="s">
        <v>15</v>
      </c>
      <c r="F614" s="10" t="s">
        <v>16</v>
      </c>
      <c r="G614" s="17" t="n">
        <v>2</v>
      </c>
      <c r="H614" s="13" t="n">
        <f aca="false">G614/1000</f>
        <v>0.002</v>
      </c>
      <c r="I614" s="12" t="n">
        <v>0.2</v>
      </c>
      <c r="J614" s="13" t="n">
        <f aca="false">I614/1000</f>
        <v>0.0002</v>
      </c>
      <c r="K614" s="15" t="n">
        <v>0</v>
      </c>
    </row>
    <row r="615" customFormat="false" ht="32.25" hidden="false" customHeight="true" outlineLevel="0" collapsed="false">
      <c r="B615" s="9" t="s">
        <v>1363</v>
      </c>
      <c r="C615" s="10" t="s">
        <v>740</v>
      </c>
      <c r="D615" s="10" t="s">
        <v>1364</v>
      </c>
      <c r="E615" s="11" t="s">
        <v>15</v>
      </c>
      <c r="F615" s="10" t="s">
        <v>20</v>
      </c>
      <c r="G615" s="12" t="n">
        <v>1.5</v>
      </c>
      <c r="H615" s="13" t="n">
        <f aca="false">G615/1000</f>
        <v>0.0015</v>
      </c>
      <c r="I615" s="16"/>
      <c r="J615" s="13" t="n">
        <f aca="false">I615/1000</f>
        <v>0</v>
      </c>
      <c r="K615" s="15" t="n">
        <v>0</v>
      </c>
    </row>
    <row r="616" customFormat="false" ht="32.25" hidden="false" customHeight="true" outlineLevel="0" collapsed="false">
      <c r="B616" s="9" t="s">
        <v>1365</v>
      </c>
      <c r="C616" s="10" t="s">
        <v>13</v>
      </c>
      <c r="D616" s="10" t="s">
        <v>1366</v>
      </c>
      <c r="E616" s="10" t="s">
        <v>316</v>
      </c>
      <c r="F616" s="10" t="s">
        <v>16</v>
      </c>
      <c r="G616" s="17" t="n">
        <v>3</v>
      </c>
      <c r="H616" s="13" t="n">
        <f aca="false">G616/1000</f>
        <v>0.003</v>
      </c>
      <c r="I616" s="14" t="n">
        <v>1.073</v>
      </c>
      <c r="J616" s="13" t="n">
        <f aca="false">I616/1000</f>
        <v>0.001073</v>
      </c>
      <c r="K616" s="15" t="n">
        <v>0</v>
      </c>
    </row>
    <row r="617" customFormat="false" ht="32.25" hidden="false" customHeight="true" outlineLevel="0" collapsed="false">
      <c r="B617" s="9" t="s">
        <v>1367</v>
      </c>
      <c r="C617" s="10" t="s">
        <v>44</v>
      </c>
      <c r="D617" s="10" t="s">
        <v>1368</v>
      </c>
      <c r="E617" s="11" t="s">
        <v>15</v>
      </c>
      <c r="F617" s="10" t="s">
        <v>16</v>
      </c>
      <c r="G617" s="17" t="n">
        <v>4</v>
      </c>
      <c r="H617" s="13" t="n">
        <f aca="false">G617/1000</f>
        <v>0.004</v>
      </c>
      <c r="I617" s="12" t="n">
        <v>1.4</v>
      </c>
      <c r="J617" s="13" t="n">
        <f aca="false">I617/1000</f>
        <v>0.0014</v>
      </c>
      <c r="K617" s="15" t="n">
        <v>0</v>
      </c>
    </row>
    <row r="618" customFormat="false" ht="32.25" hidden="false" customHeight="true" outlineLevel="0" collapsed="false">
      <c r="B618" s="9" t="s">
        <v>1369</v>
      </c>
      <c r="C618" s="10" t="s">
        <v>44</v>
      </c>
      <c r="D618" s="10" t="s">
        <v>1370</v>
      </c>
      <c r="E618" s="11" t="s">
        <v>15</v>
      </c>
      <c r="F618" s="10" t="s">
        <v>16</v>
      </c>
      <c r="G618" s="17" t="n">
        <v>2</v>
      </c>
      <c r="H618" s="13" t="n">
        <f aca="false">G618/1000</f>
        <v>0.002</v>
      </c>
      <c r="I618" s="14" t="n">
        <v>0.782</v>
      </c>
      <c r="J618" s="13" t="n">
        <f aca="false">I618/1000</f>
        <v>0.000782</v>
      </c>
      <c r="K618" s="15" t="n">
        <v>0</v>
      </c>
    </row>
    <row r="619" customFormat="false" ht="32.25" hidden="false" customHeight="true" outlineLevel="0" collapsed="false">
      <c r="B619" s="9" t="s">
        <v>1371</v>
      </c>
      <c r="C619" s="10" t="s">
        <v>13</v>
      </c>
      <c r="D619" s="10" t="s">
        <v>1372</v>
      </c>
      <c r="E619" s="11" t="s">
        <v>15</v>
      </c>
      <c r="F619" s="10" t="s">
        <v>20</v>
      </c>
      <c r="G619" s="17" t="n">
        <v>1</v>
      </c>
      <c r="H619" s="13" t="n">
        <f aca="false">G619/1000</f>
        <v>0.001</v>
      </c>
      <c r="I619" s="14" t="n">
        <v>0.158</v>
      </c>
      <c r="J619" s="13" t="n">
        <f aca="false">I619/1000</f>
        <v>0.000158</v>
      </c>
      <c r="K619" s="15" t="n">
        <v>0</v>
      </c>
    </row>
    <row r="620" customFormat="false" ht="32.25" hidden="false" customHeight="true" outlineLevel="0" collapsed="false">
      <c r="B620" s="9" t="s">
        <v>1373</v>
      </c>
      <c r="C620" s="10" t="s">
        <v>13</v>
      </c>
      <c r="D620" s="10" t="s">
        <v>1374</v>
      </c>
      <c r="E620" s="11" t="s">
        <v>15</v>
      </c>
      <c r="F620" s="10" t="s">
        <v>16</v>
      </c>
      <c r="G620" s="17" t="n">
        <v>2</v>
      </c>
      <c r="H620" s="13" t="n">
        <f aca="false">G620/1000</f>
        <v>0.002</v>
      </c>
      <c r="I620" s="14" t="n">
        <v>0.823</v>
      </c>
      <c r="J620" s="13" t="n">
        <f aca="false">I620/1000</f>
        <v>0.000823</v>
      </c>
      <c r="K620" s="15" t="n">
        <v>0</v>
      </c>
    </row>
    <row r="621" customFormat="false" ht="63.75" hidden="false" customHeight="true" outlineLevel="0" collapsed="false">
      <c r="B621" s="9" t="s">
        <v>1375</v>
      </c>
      <c r="C621" s="10" t="s">
        <v>13</v>
      </c>
      <c r="D621" s="10" t="s">
        <v>457</v>
      </c>
      <c r="E621" s="10" t="s">
        <v>1376</v>
      </c>
      <c r="F621" s="10" t="s">
        <v>16</v>
      </c>
      <c r="G621" s="18" t="n">
        <v>5.09</v>
      </c>
      <c r="H621" s="13" t="n">
        <f aca="false">G621/1000</f>
        <v>0.00509</v>
      </c>
      <c r="I621" s="16"/>
      <c r="J621" s="13" t="n">
        <f aca="false">I621/1000</f>
        <v>0</v>
      </c>
      <c r="K621" s="15" t="n">
        <v>0</v>
      </c>
    </row>
    <row r="622" customFormat="false" ht="42.75" hidden="false" customHeight="true" outlineLevel="0" collapsed="false">
      <c r="B622" s="9" t="s">
        <v>1377</v>
      </c>
      <c r="C622" s="10" t="s">
        <v>131</v>
      </c>
      <c r="D622" s="10" t="s">
        <v>1378</v>
      </c>
      <c r="E622" s="10" t="s">
        <v>1379</v>
      </c>
      <c r="F622" s="10" t="s">
        <v>16</v>
      </c>
      <c r="G622" s="17" t="n">
        <v>8</v>
      </c>
      <c r="H622" s="13" t="n">
        <f aca="false">G622/1000</f>
        <v>0.008</v>
      </c>
      <c r="I622" s="12" t="n">
        <v>7.3</v>
      </c>
      <c r="J622" s="13" t="n">
        <f aca="false">I622/1000</f>
        <v>0.0073</v>
      </c>
      <c r="K622" s="15" t="n">
        <v>0</v>
      </c>
    </row>
    <row r="623" customFormat="false" ht="32.25" hidden="false" customHeight="true" outlineLevel="0" collapsed="false">
      <c r="B623" s="9" t="s">
        <v>1380</v>
      </c>
      <c r="C623" s="10" t="s">
        <v>44</v>
      </c>
      <c r="D623" s="10" t="s">
        <v>1381</v>
      </c>
      <c r="E623" s="11" t="s">
        <v>15</v>
      </c>
      <c r="F623" s="10" t="s">
        <v>16</v>
      </c>
      <c r="G623" s="17" t="n">
        <v>3</v>
      </c>
      <c r="H623" s="13" t="n">
        <f aca="false">G623/1000</f>
        <v>0.003</v>
      </c>
      <c r="I623" s="12" t="n">
        <v>0.7</v>
      </c>
      <c r="J623" s="13" t="n">
        <f aca="false">I623/1000</f>
        <v>0.0007</v>
      </c>
      <c r="K623" s="15" t="n">
        <v>0</v>
      </c>
    </row>
    <row r="624" customFormat="false" ht="32.25" hidden="false" customHeight="true" outlineLevel="0" collapsed="false">
      <c r="B624" s="9" t="s">
        <v>1382</v>
      </c>
      <c r="C624" s="10" t="s">
        <v>13</v>
      </c>
      <c r="D624" s="10" t="s">
        <v>1055</v>
      </c>
      <c r="E624" s="10" t="s">
        <v>1383</v>
      </c>
      <c r="F624" s="10" t="s">
        <v>16</v>
      </c>
      <c r="G624" s="14" t="n">
        <v>1.533</v>
      </c>
      <c r="H624" s="13" t="n">
        <f aca="false">G624/1000</f>
        <v>0.001533</v>
      </c>
      <c r="I624" s="14" t="n">
        <v>0.791</v>
      </c>
      <c r="J624" s="13" t="n">
        <f aca="false">I624/1000</f>
        <v>0.000791</v>
      </c>
      <c r="K624" s="15" t="n">
        <v>0</v>
      </c>
    </row>
    <row r="625" customFormat="false" ht="32.25" hidden="false" customHeight="true" outlineLevel="0" collapsed="false">
      <c r="B625" s="9" t="s">
        <v>1384</v>
      </c>
      <c r="C625" s="10" t="s">
        <v>44</v>
      </c>
      <c r="D625" s="10" t="s">
        <v>1385</v>
      </c>
      <c r="E625" s="11" t="s">
        <v>15</v>
      </c>
      <c r="F625" s="10" t="s">
        <v>20</v>
      </c>
      <c r="G625" s="12" t="n">
        <v>0.2</v>
      </c>
      <c r="H625" s="13" t="n">
        <f aca="false">G625/1000</f>
        <v>0.0002</v>
      </c>
      <c r="I625" s="16"/>
      <c r="J625" s="13" t="n">
        <f aca="false">I625/1000</f>
        <v>0</v>
      </c>
      <c r="K625" s="15" t="n">
        <v>0</v>
      </c>
    </row>
    <row r="626" customFormat="false" ht="53.25" hidden="false" customHeight="true" outlineLevel="0" collapsed="false">
      <c r="B626" s="9" t="s">
        <v>1386</v>
      </c>
      <c r="C626" s="10" t="s">
        <v>13</v>
      </c>
      <c r="D626" s="10" t="s">
        <v>1387</v>
      </c>
      <c r="E626" s="10" t="s">
        <v>1388</v>
      </c>
      <c r="F626" s="10" t="s">
        <v>20</v>
      </c>
      <c r="G626" s="12" t="n">
        <v>0.3</v>
      </c>
      <c r="H626" s="13" t="n">
        <f aca="false">G626/1000</f>
        <v>0.0003</v>
      </c>
      <c r="I626" s="14" t="n">
        <v>0.312</v>
      </c>
      <c r="J626" s="13" t="n">
        <f aca="false">I626/1000</f>
        <v>0.000312</v>
      </c>
      <c r="K626" s="15" t="n">
        <v>0</v>
      </c>
    </row>
    <row r="627" customFormat="false" ht="32.25" hidden="false" customHeight="true" outlineLevel="0" collapsed="false">
      <c r="B627" s="9" t="s">
        <v>1389</v>
      </c>
      <c r="C627" s="10" t="s">
        <v>13</v>
      </c>
      <c r="D627" s="10" t="s">
        <v>1390</v>
      </c>
      <c r="E627" s="10" t="s">
        <v>1391</v>
      </c>
      <c r="F627" s="10" t="s">
        <v>20</v>
      </c>
      <c r="G627" s="12" t="n">
        <v>1.5</v>
      </c>
      <c r="H627" s="13" t="n">
        <f aca="false">G627/1000</f>
        <v>0.0015</v>
      </c>
      <c r="I627" s="12" t="n">
        <v>3.3</v>
      </c>
      <c r="J627" s="13" t="n">
        <f aca="false">I627/1000</f>
        <v>0.0033</v>
      </c>
      <c r="K627" s="15" t="n">
        <v>0</v>
      </c>
    </row>
    <row r="628" customFormat="false" ht="42.75" hidden="false" customHeight="true" outlineLevel="0" collapsed="false">
      <c r="B628" s="9" t="s">
        <v>1392</v>
      </c>
      <c r="C628" s="10" t="s">
        <v>740</v>
      </c>
      <c r="D628" s="10" t="s">
        <v>1393</v>
      </c>
      <c r="E628" s="10" t="s">
        <v>1394</v>
      </c>
      <c r="F628" s="10" t="s">
        <v>34</v>
      </c>
      <c r="G628" s="14" t="n">
        <v>15.035</v>
      </c>
      <c r="H628" s="13" t="n">
        <f aca="false">G628/1000</f>
        <v>0.015035</v>
      </c>
      <c r="I628" s="18" t="n">
        <v>32.36</v>
      </c>
      <c r="J628" s="13" t="n">
        <f aca="false">I628/1000</f>
        <v>0.03236</v>
      </c>
      <c r="K628" s="15" t="n">
        <v>0</v>
      </c>
    </row>
    <row r="629" customFormat="false" ht="42.75" hidden="false" customHeight="true" outlineLevel="0" collapsed="false">
      <c r="B629" s="9" t="s">
        <v>1395</v>
      </c>
      <c r="C629" s="10" t="s">
        <v>13</v>
      </c>
      <c r="D629" s="10" t="s">
        <v>1396</v>
      </c>
      <c r="E629" s="10" t="s">
        <v>1397</v>
      </c>
      <c r="F629" s="10" t="s">
        <v>20</v>
      </c>
      <c r="G629" s="12" t="n">
        <v>0.7</v>
      </c>
      <c r="H629" s="13" t="n">
        <f aca="false">G629/1000</f>
        <v>0.0007</v>
      </c>
      <c r="I629" s="12" t="n">
        <v>1.5</v>
      </c>
      <c r="J629" s="13" t="n">
        <f aca="false">I629/1000</f>
        <v>0.0015</v>
      </c>
      <c r="K629" s="15" t="n">
        <v>0</v>
      </c>
    </row>
    <row r="630" customFormat="false" ht="32.25" hidden="false" customHeight="true" outlineLevel="0" collapsed="false">
      <c r="B630" s="9" t="s">
        <v>1398</v>
      </c>
      <c r="C630" s="10" t="s">
        <v>13</v>
      </c>
      <c r="D630" s="10" t="s">
        <v>1399</v>
      </c>
      <c r="E630" s="10" t="s">
        <v>1400</v>
      </c>
      <c r="F630" s="10" t="s">
        <v>16</v>
      </c>
      <c r="G630" s="18" t="n">
        <v>3.76</v>
      </c>
      <c r="H630" s="13" t="n">
        <f aca="false">G630/1000</f>
        <v>0.00376</v>
      </c>
      <c r="I630" s="14" t="n">
        <v>3.351</v>
      </c>
      <c r="J630" s="13" t="n">
        <f aca="false">I630/1000</f>
        <v>0.003351</v>
      </c>
      <c r="K630" s="15" t="n">
        <v>0</v>
      </c>
    </row>
    <row r="631" customFormat="false" ht="32.25" hidden="false" customHeight="true" outlineLevel="0" collapsed="false">
      <c r="B631" s="9" t="s">
        <v>1401</v>
      </c>
      <c r="C631" s="10" t="s">
        <v>13</v>
      </c>
      <c r="D631" s="10" t="s">
        <v>57</v>
      </c>
      <c r="E631" s="10" t="s">
        <v>1402</v>
      </c>
      <c r="F631" s="10" t="s">
        <v>16</v>
      </c>
      <c r="G631" s="14" t="n">
        <v>1.651</v>
      </c>
      <c r="H631" s="13" t="n">
        <f aca="false">G631/1000</f>
        <v>0.001651</v>
      </c>
      <c r="I631" s="14" t="n">
        <v>1.025</v>
      </c>
      <c r="J631" s="13" t="n">
        <f aca="false">I631/1000</f>
        <v>0.001025</v>
      </c>
      <c r="K631" s="15" t="n">
        <v>0</v>
      </c>
    </row>
    <row r="632" customFormat="false" ht="32.25" hidden="false" customHeight="true" outlineLevel="0" collapsed="false">
      <c r="B632" s="9" t="s">
        <v>1403</v>
      </c>
      <c r="C632" s="10" t="s">
        <v>13</v>
      </c>
      <c r="D632" s="10" t="s">
        <v>1404</v>
      </c>
      <c r="E632" s="10" t="s">
        <v>1405</v>
      </c>
      <c r="F632" s="10" t="s">
        <v>20</v>
      </c>
      <c r="G632" s="14" t="n">
        <v>0.164</v>
      </c>
      <c r="H632" s="13" t="n">
        <f aca="false">G632/1000</f>
        <v>0.000164</v>
      </c>
      <c r="I632" s="18" t="n">
        <v>0.14</v>
      </c>
      <c r="J632" s="13" t="n">
        <f aca="false">I632/1000</f>
        <v>0.00014</v>
      </c>
      <c r="K632" s="15" t="n">
        <v>0</v>
      </c>
    </row>
    <row r="633" customFormat="false" ht="32.25" hidden="false" customHeight="true" outlineLevel="0" collapsed="false">
      <c r="B633" s="9" t="s">
        <v>1406</v>
      </c>
      <c r="C633" s="10" t="s">
        <v>13</v>
      </c>
      <c r="D633" s="10" t="s">
        <v>1407</v>
      </c>
      <c r="E633" s="10" t="s">
        <v>1408</v>
      </c>
      <c r="F633" s="10" t="s">
        <v>16</v>
      </c>
      <c r="G633" s="14" t="n">
        <v>3.212</v>
      </c>
      <c r="H633" s="13" t="n">
        <f aca="false">G633/1000</f>
        <v>0.003212</v>
      </c>
      <c r="I633" s="14" t="n">
        <v>2.978</v>
      </c>
      <c r="J633" s="13" t="n">
        <f aca="false">I633/1000</f>
        <v>0.002978</v>
      </c>
      <c r="K633" s="15" t="n">
        <v>0</v>
      </c>
    </row>
    <row r="634" customFormat="false" ht="32.25" hidden="false" customHeight="true" outlineLevel="0" collapsed="false">
      <c r="B634" s="9" t="s">
        <v>1409</v>
      </c>
      <c r="C634" s="10" t="s">
        <v>13</v>
      </c>
      <c r="D634" s="10" t="s">
        <v>1410</v>
      </c>
      <c r="E634" s="10" t="s">
        <v>1411</v>
      </c>
      <c r="F634" s="10" t="s">
        <v>16</v>
      </c>
      <c r="G634" s="18" t="n">
        <v>1.81</v>
      </c>
      <c r="H634" s="13" t="n">
        <f aca="false">G634/1000</f>
        <v>0.00181</v>
      </c>
      <c r="I634" s="14" t="n">
        <v>1.153</v>
      </c>
      <c r="J634" s="13" t="n">
        <f aca="false">I634/1000</f>
        <v>0.001153</v>
      </c>
      <c r="K634" s="15" t="n">
        <v>0</v>
      </c>
    </row>
    <row r="635" customFormat="false" ht="42.75" hidden="false" customHeight="true" outlineLevel="0" collapsed="false">
      <c r="B635" s="9" t="s">
        <v>1412</v>
      </c>
      <c r="C635" s="10" t="s">
        <v>131</v>
      </c>
      <c r="D635" s="10" t="s">
        <v>1413</v>
      </c>
      <c r="E635" s="10" t="s">
        <v>1414</v>
      </c>
      <c r="F635" s="10" t="s">
        <v>20</v>
      </c>
      <c r="G635" s="14" t="n">
        <v>0.549</v>
      </c>
      <c r="H635" s="13" t="n">
        <f aca="false">G635/1000</f>
        <v>0.000549</v>
      </c>
      <c r="I635" s="14" t="n">
        <v>0.429</v>
      </c>
      <c r="J635" s="13" t="n">
        <f aca="false">I635/1000</f>
        <v>0.000429</v>
      </c>
      <c r="K635" s="15" t="n">
        <v>0</v>
      </c>
    </row>
    <row r="636" customFormat="false" ht="53.25" hidden="false" customHeight="true" outlineLevel="0" collapsed="false">
      <c r="B636" s="9" t="s">
        <v>1415</v>
      </c>
      <c r="C636" s="10" t="s">
        <v>740</v>
      </c>
      <c r="D636" s="10" t="s">
        <v>1416</v>
      </c>
      <c r="E636" s="10" t="s">
        <v>965</v>
      </c>
      <c r="F636" s="10" t="s">
        <v>20</v>
      </c>
      <c r="G636" s="12" t="n">
        <v>0.6</v>
      </c>
      <c r="H636" s="13" t="n">
        <f aca="false">G636/1000</f>
        <v>0.0006</v>
      </c>
      <c r="I636" s="14" t="n">
        <v>0.478</v>
      </c>
      <c r="J636" s="13" t="n">
        <f aca="false">I636/1000</f>
        <v>0.000478</v>
      </c>
      <c r="K636" s="15" t="n">
        <v>0</v>
      </c>
    </row>
    <row r="637" customFormat="false" ht="53.25" hidden="false" customHeight="true" outlineLevel="0" collapsed="false">
      <c r="B637" s="9" t="s">
        <v>1417</v>
      </c>
      <c r="C637" s="10" t="s">
        <v>44</v>
      </c>
      <c r="D637" s="10" t="s">
        <v>1418</v>
      </c>
      <c r="E637" s="10" t="s">
        <v>965</v>
      </c>
      <c r="F637" s="10" t="s">
        <v>20</v>
      </c>
      <c r="G637" s="18" t="n">
        <v>0.04</v>
      </c>
      <c r="H637" s="13" t="n">
        <f aca="false">G637/1000</f>
        <v>4E-005</v>
      </c>
      <c r="I637" s="16"/>
      <c r="J637" s="13" t="n">
        <f aca="false">I637/1000</f>
        <v>0</v>
      </c>
      <c r="K637" s="15" t="n">
        <v>0</v>
      </c>
    </row>
    <row r="638" customFormat="false" ht="53.25" hidden="false" customHeight="true" outlineLevel="0" collapsed="false">
      <c r="B638" s="9" t="s">
        <v>1419</v>
      </c>
      <c r="C638" s="10" t="s">
        <v>150</v>
      </c>
      <c r="D638" s="10" t="s">
        <v>1420</v>
      </c>
      <c r="E638" s="10" t="s">
        <v>965</v>
      </c>
      <c r="F638" s="10" t="s">
        <v>20</v>
      </c>
      <c r="G638" s="17" t="n">
        <v>1</v>
      </c>
      <c r="H638" s="13" t="n">
        <f aca="false">G638/1000</f>
        <v>0.001</v>
      </c>
      <c r="I638" s="14" t="n">
        <v>0.837</v>
      </c>
      <c r="J638" s="13" t="n">
        <f aca="false">I638/1000</f>
        <v>0.000837</v>
      </c>
      <c r="K638" s="15" t="n">
        <v>0</v>
      </c>
    </row>
    <row r="639" customFormat="false" ht="53.25" hidden="false" customHeight="true" outlineLevel="0" collapsed="false">
      <c r="B639" s="9" t="s">
        <v>1421</v>
      </c>
      <c r="C639" s="10" t="s">
        <v>13</v>
      </c>
      <c r="D639" s="10" t="s">
        <v>1422</v>
      </c>
      <c r="E639" s="10" t="s">
        <v>965</v>
      </c>
      <c r="F639" s="10" t="s">
        <v>16</v>
      </c>
      <c r="G639" s="17" t="n">
        <v>2</v>
      </c>
      <c r="H639" s="13" t="n">
        <f aca="false">G639/1000</f>
        <v>0.002</v>
      </c>
      <c r="I639" s="14" t="n">
        <v>3.333</v>
      </c>
      <c r="J639" s="13" t="n">
        <f aca="false">I639/1000</f>
        <v>0.003333</v>
      </c>
      <c r="K639" s="15" t="n">
        <v>0</v>
      </c>
    </row>
    <row r="640" customFormat="false" ht="42.75" hidden="false" customHeight="true" outlineLevel="0" collapsed="false">
      <c r="B640" s="9" t="s">
        <v>1423</v>
      </c>
      <c r="C640" s="10" t="s">
        <v>44</v>
      </c>
      <c r="D640" s="10" t="s">
        <v>1424</v>
      </c>
      <c r="E640" s="10" t="s">
        <v>1425</v>
      </c>
      <c r="F640" s="10" t="s">
        <v>20</v>
      </c>
      <c r="G640" s="14" t="n">
        <v>1.019</v>
      </c>
      <c r="H640" s="13" t="n">
        <f aca="false">G640/1000</f>
        <v>0.001019</v>
      </c>
      <c r="I640" s="14" t="n">
        <v>0.557</v>
      </c>
      <c r="J640" s="13" t="n">
        <f aca="false">I640/1000</f>
        <v>0.000557</v>
      </c>
      <c r="K640" s="15" t="n">
        <v>0</v>
      </c>
    </row>
    <row r="641" customFormat="false" ht="32.25" hidden="false" customHeight="true" outlineLevel="0" collapsed="false">
      <c r="B641" s="9" t="s">
        <v>1426</v>
      </c>
      <c r="C641" s="10" t="s">
        <v>13</v>
      </c>
      <c r="D641" s="10" t="s">
        <v>1427</v>
      </c>
      <c r="E641" s="10" t="s">
        <v>33</v>
      </c>
      <c r="F641" s="10" t="s">
        <v>205</v>
      </c>
      <c r="G641" s="17" t="n">
        <v>115</v>
      </c>
      <c r="H641" s="13" t="n">
        <f aca="false">G641/1000</f>
        <v>0.115</v>
      </c>
      <c r="I641" s="18" t="n">
        <v>119.67</v>
      </c>
      <c r="J641" s="13" t="n">
        <f aca="false">I641/1000</f>
        <v>0.11967</v>
      </c>
      <c r="K641" s="15" t="n">
        <v>0</v>
      </c>
    </row>
    <row r="642" customFormat="false" ht="32.25" hidden="false" customHeight="true" outlineLevel="0" collapsed="false">
      <c r="B642" s="9" t="s">
        <v>1428</v>
      </c>
      <c r="C642" s="10" t="s">
        <v>13</v>
      </c>
      <c r="D642" s="10" t="s">
        <v>1429</v>
      </c>
      <c r="E642" s="10" t="s">
        <v>1430</v>
      </c>
      <c r="F642" s="10" t="s">
        <v>20</v>
      </c>
      <c r="G642" s="12" t="n">
        <v>0.6</v>
      </c>
      <c r="H642" s="13" t="n">
        <f aca="false">G642/1000</f>
        <v>0.0006</v>
      </c>
      <c r="I642" s="14" t="n">
        <v>0.247</v>
      </c>
      <c r="J642" s="13" t="n">
        <f aca="false">I642/1000</f>
        <v>0.000247</v>
      </c>
      <c r="K642" s="15" t="n">
        <v>0.1</v>
      </c>
    </row>
    <row r="643" customFormat="false" ht="32.25" hidden="false" customHeight="true" outlineLevel="0" collapsed="false">
      <c r="B643" s="9" t="s">
        <v>1431</v>
      </c>
      <c r="C643" s="10" t="s">
        <v>13</v>
      </c>
      <c r="D643" s="10" t="s">
        <v>1432</v>
      </c>
      <c r="E643" s="10" t="s">
        <v>33</v>
      </c>
      <c r="F643" s="10" t="s">
        <v>34</v>
      </c>
      <c r="G643" s="17" t="n">
        <v>45</v>
      </c>
      <c r="H643" s="13" t="n">
        <f aca="false">G643/1000</f>
        <v>0.045</v>
      </c>
      <c r="I643" s="14" t="n">
        <v>40.893</v>
      </c>
      <c r="J643" s="13" t="n">
        <f aca="false">I643/1000</f>
        <v>0.040893</v>
      </c>
      <c r="K643" s="15" t="n">
        <v>0</v>
      </c>
    </row>
    <row r="644" customFormat="false" ht="42.75" hidden="false" customHeight="true" outlineLevel="0" collapsed="false">
      <c r="B644" s="9" t="s">
        <v>1433</v>
      </c>
      <c r="C644" s="10" t="s">
        <v>44</v>
      </c>
      <c r="D644" s="10" t="s">
        <v>1067</v>
      </c>
      <c r="E644" s="10" t="s">
        <v>1434</v>
      </c>
      <c r="F644" s="10" t="s">
        <v>16</v>
      </c>
      <c r="G644" s="17" t="n">
        <v>3</v>
      </c>
      <c r="H644" s="13" t="n">
        <f aca="false">G644/1000</f>
        <v>0.003</v>
      </c>
      <c r="I644" s="12" t="n">
        <v>4.4</v>
      </c>
      <c r="J644" s="13" t="n">
        <f aca="false">I644/1000</f>
        <v>0.0044</v>
      </c>
      <c r="K644" s="15" t="n">
        <v>0</v>
      </c>
    </row>
    <row r="645" customFormat="false" ht="21.75" hidden="false" customHeight="true" outlineLevel="0" collapsed="false">
      <c r="B645" s="9" t="s">
        <v>1435</v>
      </c>
      <c r="C645" s="10" t="s">
        <v>131</v>
      </c>
      <c r="D645" s="10" t="s">
        <v>1436</v>
      </c>
      <c r="E645" s="10" t="s">
        <v>1437</v>
      </c>
      <c r="F645" s="10" t="s">
        <v>16</v>
      </c>
      <c r="G645" s="14" t="n">
        <v>1.176</v>
      </c>
      <c r="H645" s="13" t="n">
        <f aca="false">G645/1000</f>
        <v>0.001176</v>
      </c>
      <c r="I645" s="14" t="n">
        <v>1.034</v>
      </c>
      <c r="J645" s="13" t="n">
        <f aca="false">I645/1000</f>
        <v>0.001034</v>
      </c>
      <c r="K645" s="15" t="n">
        <v>0</v>
      </c>
    </row>
    <row r="646" customFormat="false" ht="32.25" hidden="false" customHeight="true" outlineLevel="0" collapsed="false">
      <c r="B646" s="9" t="s">
        <v>1438</v>
      </c>
      <c r="C646" s="10" t="s">
        <v>44</v>
      </c>
      <c r="D646" s="10" t="s">
        <v>1439</v>
      </c>
      <c r="E646" s="10" t="s">
        <v>1440</v>
      </c>
      <c r="F646" s="10" t="s">
        <v>16</v>
      </c>
      <c r="G646" s="17" t="n">
        <v>2</v>
      </c>
      <c r="H646" s="13" t="n">
        <f aca="false">G646/1000</f>
        <v>0.002</v>
      </c>
      <c r="I646" s="14" t="n">
        <v>1.317</v>
      </c>
      <c r="J646" s="13" t="n">
        <f aca="false">I646/1000</f>
        <v>0.001317</v>
      </c>
      <c r="K646" s="15" t="n">
        <v>0.1</v>
      </c>
    </row>
    <row r="647" customFormat="false" ht="32.25" hidden="false" customHeight="true" outlineLevel="0" collapsed="false">
      <c r="B647" s="9" t="s">
        <v>1441</v>
      </c>
      <c r="C647" s="10" t="s">
        <v>44</v>
      </c>
      <c r="D647" s="10" t="s">
        <v>1442</v>
      </c>
      <c r="E647" s="10" t="s">
        <v>33</v>
      </c>
      <c r="F647" s="10" t="s">
        <v>20</v>
      </c>
      <c r="G647" s="12" t="n">
        <v>0.9</v>
      </c>
      <c r="H647" s="13" t="n">
        <f aca="false">G647/1000</f>
        <v>0.0009</v>
      </c>
      <c r="I647" s="14" t="n">
        <v>0.599</v>
      </c>
      <c r="J647" s="13" t="n">
        <f aca="false">I647/1000</f>
        <v>0.000599</v>
      </c>
      <c r="K647" s="15" t="n">
        <v>0</v>
      </c>
    </row>
    <row r="648" customFormat="false" ht="32.25" hidden="false" customHeight="true" outlineLevel="0" collapsed="false">
      <c r="B648" s="9" t="s">
        <v>1443</v>
      </c>
      <c r="C648" s="10" t="s">
        <v>13</v>
      </c>
      <c r="D648" s="10" t="s">
        <v>1444</v>
      </c>
      <c r="E648" s="10" t="s">
        <v>33</v>
      </c>
      <c r="F648" s="10" t="s">
        <v>205</v>
      </c>
      <c r="G648" s="17" t="n">
        <v>115</v>
      </c>
      <c r="H648" s="13" t="n">
        <f aca="false">G648/1000</f>
        <v>0.115</v>
      </c>
      <c r="I648" s="14" t="n">
        <v>109.528</v>
      </c>
      <c r="J648" s="13" t="n">
        <f aca="false">I648/1000</f>
        <v>0.109528</v>
      </c>
      <c r="K648" s="15" t="n">
        <v>0</v>
      </c>
    </row>
    <row r="649" customFormat="false" ht="32.25" hidden="false" customHeight="true" outlineLevel="0" collapsed="false">
      <c r="B649" s="9" t="s">
        <v>1445</v>
      </c>
      <c r="C649" s="10" t="s">
        <v>13</v>
      </c>
      <c r="D649" s="10" t="s">
        <v>1446</v>
      </c>
      <c r="E649" s="10" t="s">
        <v>33</v>
      </c>
      <c r="F649" s="10" t="s">
        <v>34</v>
      </c>
      <c r="G649" s="17" t="n">
        <v>14</v>
      </c>
      <c r="H649" s="13" t="n">
        <f aca="false">G649/1000</f>
        <v>0.014</v>
      </c>
      <c r="I649" s="18" t="n">
        <v>11.98</v>
      </c>
      <c r="J649" s="13" t="n">
        <f aca="false">I649/1000</f>
        <v>0.01198</v>
      </c>
      <c r="K649" s="15" t="n">
        <v>0</v>
      </c>
    </row>
    <row r="650" customFormat="false" ht="32.25" hidden="false" customHeight="true" outlineLevel="0" collapsed="false">
      <c r="B650" s="9" t="s">
        <v>1447</v>
      </c>
      <c r="C650" s="10" t="s">
        <v>13</v>
      </c>
      <c r="D650" s="10" t="s">
        <v>1448</v>
      </c>
      <c r="E650" s="10" t="s">
        <v>33</v>
      </c>
      <c r="F650" s="10" t="s">
        <v>34</v>
      </c>
      <c r="G650" s="17" t="n">
        <v>46</v>
      </c>
      <c r="H650" s="13" t="n">
        <f aca="false">G650/1000</f>
        <v>0.046</v>
      </c>
      <c r="I650" s="14" t="n">
        <v>45.668</v>
      </c>
      <c r="J650" s="13" t="n">
        <f aca="false">I650/1000</f>
        <v>0.045668</v>
      </c>
      <c r="K650" s="15" t="n">
        <v>0</v>
      </c>
    </row>
    <row r="651" customFormat="false" ht="32.25" hidden="false" customHeight="true" outlineLevel="0" collapsed="false">
      <c r="B651" s="9" t="s">
        <v>1449</v>
      </c>
      <c r="C651" s="10" t="s">
        <v>44</v>
      </c>
      <c r="D651" s="10" t="s">
        <v>1418</v>
      </c>
      <c r="E651" s="10" t="s">
        <v>33</v>
      </c>
      <c r="F651" s="10" t="s">
        <v>34</v>
      </c>
      <c r="G651" s="17" t="n">
        <v>37</v>
      </c>
      <c r="H651" s="13" t="n">
        <f aca="false">G651/1000</f>
        <v>0.037</v>
      </c>
      <c r="I651" s="14" t="n">
        <v>30.191</v>
      </c>
      <c r="J651" s="13" t="n">
        <f aca="false">I651/1000</f>
        <v>0.030191</v>
      </c>
      <c r="K651" s="15" t="n">
        <v>0</v>
      </c>
    </row>
    <row r="652" customFormat="false" ht="32.25" hidden="false" customHeight="true" outlineLevel="0" collapsed="false">
      <c r="B652" s="9" t="s">
        <v>1450</v>
      </c>
      <c r="C652" s="10" t="s">
        <v>44</v>
      </c>
      <c r="D652" s="10" t="s">
        <v>201</v>
      </c>
      <c r="E652" s="10" t="s">
        <v>33</v>
      </c>
      <c r="F652" s="10" t="s">
        <v>34</v>
      </c>
      <c r="G652" s="12" t="n">
        <v>17.5</v>
      </c>
      <c r="H652" s="13" t="n">
        <f aca="false">G652/1000</f>
        <v>0.0175</v>
      </c>
      <c r="I652" s="17" t="n">
        <v>36</v>
      </c>
      <c r="J652" s="13" t="n">
        <f aca="false">I652/1000</f>
        <v>0.036</v>
      </c>
      <c r="K652" s="15" t="n">
        <v>0</v>
      </c>
    </row>
    <row r="653" customFormat="false" ht="32.25" hidden="false" customHeight="true" outlineLevel="0" collapsed="false">
      <c r="B653" s="9" t="s">
        <v>1451</v>
      </c>
      <c r="C653" s="10" t="s">
        <v>13</v>
      </c>
      <c r="D653" s="10" t="s">
        <v>1452</v>
      </c>
      <c r="E653" s="10" t="s">
        <v>33</v>
      </c>
      <c r="F653" s="10" t="s">
        <v>34</v>
      </c>
      <c r="G653" s="17" t="n">
        <v>90</v>
      </c>
      <c r="H653" s="13" t="n">
        <f aca="false">G653/1000</f>
        <v>0.09</v>
      </c>
      <c r="I653" s="14" t="n">
        <v>99.612</v>
      </c>
      <c r="J653" s="13" t="n">
        <f aca="false">I653/1000</f>
        <v>0.099612</v>
      </c>
      <c r="K653" s="15" t="n">
        <v>0</v>
      </c>
    </row>
    <row r="654" customFormat="false" ht="32.25" hidden="false" customHeight="true" outlineLevel="0" collapsed="false">
      <c r="B654" s="9" t="s">
        <v>1453</v>
      </c>
      <c r="C654" s="10" t="s">
        <v>44</v>
      </c>
      <c r="D654" s="10" t="s">
        <v>1454</v>
      </c>
      <c r="E654" s="10" t="s">
        <v>33</v>
      </c>
      <c r="F654" s="10" t="s">
        <v>34</v>
      </c>
      <c r="G654" s="17" t="n">
        <v>52</v>
      </c>
      <c r="H654" s="13" t="n">
        <f aca="false">G654/1000</f>
        <v>0.052</v>
      </c>
      <c r="I654" s="14" t="n">
        <v>52.042</v>
      </c>
      <c r="J654" s="13" t="n">
        <f aca="false">I654/1000</f>
        <v>0.052042</v>
      </c>
      <c r="K654" s="15" t="n">
        <v>0</v>
      </c>
    </row>
    <row r="655" customFormat="false" ht="32.25" hidden="false" customHeight="true" outlineLevel="0" collapsed="false">
      <c r="B655" s="9" t="s">
        <v>1455</v>
      </c>
      <c r="C655" s="10" t="s">
        <v>44</v>
      </c>
      <c r="D655" s="10" t="s">
        <v>1456</v>
      </c>
      <c r="E655" s="10" t="s">
        <v>33</v>
      </c>
      <c r="F655" s="10" t="s">
        <v>16</v>
      </c>
      <c r="G655" s="17" t="n">
        <v>10</v>
      </c>
      <c r="H655" s="13" t="n">
        <f aca="false">G655/1000</f>
        <v>0.01</v>
      </c>
      <c r="I655" s="14" t="n">
        <v>10.309</v>
      </c>
      <c r="J655" s="13" t="n">
        <f aca="false">I655/1000</f>
        <v>0.010309</v>
      </c>
      <c r="K655" s="15" t="n">
        <v>0</v>
      </c>
    </row>
    <row r="656" customFormat="false" ht="32.25" hidden="false" customHeight="true" outlineLevel="0" collapsed="false">
      <c r="B656" s="9" t="s">
        <v>1457</v>
      </c>
      <c r="C656" s="10" t="s">
        <v>44</v>
      </c>
      <c r="D656" s="10" t="s">
        <v>1458</v>
      </c>
      <c r="E656" s="10" t="s">
        <v>33</v>
      </c>
      <c r="F656" s="10" t="s">
        <v>16</v>
      </c>
      <c r="G656" s="17" t="n">
        <v>11</v>
      </c>
      <c r="H656" s="13" t="n">
        <f aca="false">G656/1000</f>
        <v>0.011</v>
      </c>
      <c r="I656" s="14" t="n">
        <v>10.463</v>
      </c>
      <c r="J656" s="13" t="n">
        <f aca="false">I656/1000</f>
        <v>0.010463</v>
      </c>
      <c r="K656" s="15" t="n">
        <v>0</v>
      </c>
    </row>
    <row r="657" customFormat="false" ht="32.25" hidden="false" customHeight="true" outlineLevel="0" collapsed="false">
      <c r="B657" s="9" t="s">
        <v>1459</v>
      </c>
      <c r="C657" s="10" t="s">
        <v>13</v>
      </c>
      <c r="D657" s="10" t="s">
        <v>1460</v>
      </c>
      <c r="E657" s="10" t="s">
        <v>1461</v>
      </c>
      <c r="F657" s="10" t="s">
        <v>16</v>
      </c>
      <c r="G657" s="14" t="n">
        <v>3.913</v>
      </c>
      <c r="H657" s="13" t="n">
        <f aca="false">G657/1000</f>
        <v>0.003913</v>
      </c>
      <c r="I657" s="14" t="n">
        <v>0.134</v>
      </c>
      <c r="J657" s="13" t="n">
        <f aca="false">I657/1000</f>
        <v>0.000134</v>
      </c>
      <c r="K657" s="15" t="n">
        <v>0</v>
      </c>
    </row>
    <row r="658" customFormat="false" ht="32.25" hidden="false" customHeight="true" outlineLevel="0" collapsed="false">
      <c r="B658" s="9" t="s">
        <v>1462</v>
      </c>
      <c r="C658" s="10" t="s">
        <v>44</v>
      </c>
      <c r="D658" s="10" t="s">
        <v>1463</v>
      </c>
      <c r="E658" s="10" t="s">
        <v>33</v>
      </c>
      <c r="F658" s="10" t="s">
        <v>16</v>
      </c>
      <c r="G658" s="12" t="n">
        <v>4.5</v>
      </c>
      <c r="H658" s="13" t="n">
        <f aca="false">G658/1000</f>
        <v>0.0045</v>
      </c>
      <c r="I658" s="14" t="n">
        <v>4.402</v>
      </c>
      <c r="J658" s="13" t="n">
        <f aca="false">I658/1000</f>
        <v>0.004402</v>
      </c>
      <c r="K658" s="15" t="n">
        <v>0</v>
      </c>
    </row>
    <row r="659" customFormat="false" ht="32.25" hidden="false" customHeight="true" outlineLevel="0" collapsed="false">
      <c r="B659" s="9" t="s">
        <v>1464</v>
      </c>
      <c r="C659" s="10" t="s">
        <v>13</v>
      </c>
      <c r="D659" s="10" t="s">
        <v>1460</v>
      </c>
      <c r="E659" s="10" t="s">
        <v>1461</v>
      </c>
      <c r="F659" s="10" t="s">
        <v>20</v>
      </c>
      <c r="G659" s="18" t="n">
        <v>0.85</v>
      </c>
      <c r="H659" s="13" t="n">
        <f aca="false">G659/1000</f>
        <v>0.00085</v>
      </c>
      <c r="I659" s="14" t="n">
        <v>0.582</v>
      </c>
      <c r="J659" s="13" t="n">
        <f aca="false">I659/1000</f>
        <v>0.000582</v>
      </c>
      <c r="K659" s="15" t="n">
        <v>0</v>
      </c>
    </row>
    <row r="660" customFormat="false" ht="21.75" hidden="false" customHeight="true" outlineLevel="0" collapsed="false">
      <c r="B660" s="9" t="s">
        <v>1465</v>
      </c>
      <c r="C660" s="10" t="s">
        <v>131</v>
      </c>
      <c r="D660" s="10" t="s">
        <v>1466</v>
      </c>
      <c r="E660" s="10" t="s">
        <v>33</v>
      </c>
      <c r="F660" s="10" t="s">
        <v>16</v>
      </c>
      <c r="G660" s="12" t="n">
        <v>4.5</v>
      </c>
      <c r="H660" s="13" t="n">
        <f aca="false">G660/1000</f>
        <v>0.0045</v>
      </c>
      <c r="I660" s="14" t="n">
        <v>5.076</v>
      </c>
      <c r="J660" s="13" t="n">
        <f aca="false">I660/1000</f>
        <v>0.005076</v>
      </c>
      <c r="K660" s="15" t="n">
        <v>0</v>
      </c>
    </row>
    <row r="661" customFormat="false" ht="21.75" hidden="false" customHeight="true" outlineLevel="0" collapsed="false">
      <c r="B661" s="9" t="s">
        <v>1467</v>
      </c>
      <c r="C661" s="10" t="s">
        <v>131</v>
      </c>
      <c r="D661" s="10" t="s">
        <v>1468</v>
      </c>
      <c r="E661" s="10" t="s">
        <v>33</v>
      </c>
      <c r="F661" s="10" t="s">
        <v>16</v>
      </c>
      <c r="G661" s="12" t="n">
        <v>8.5</v>
      </c>
      <c r="H661" s="13" t="n">
        <f aca="false">G661/1000</f>
        <v>0.0085</v>
      </c>
      <c r="I661" s="14" t="n">
        <v>5.992</v>
      </c>
      <c r="J661" s="13" t="n">
        <f aca="false">I661/1000</f>
        <v>0.005992</v>
      </c>
      <c r="K661" s="15" t="n">
        <v>0</v>
      </c>
    </row>
    <row r="662" customFormat="false" ht="32.25" hidden="false" customHeight="true" outlineLevel="0" collapsed="false">
      <c r="B662" s="9" t="s">
        <v>1469</v>
      </c>
      <c r="C662" s="10" t="s">
        <v>150</v>
      </c>
      <c r="D662" s="10" t="s">
        <v>1470</v>
      </c>
      <c r="E662" s="10" t="s">
        <v>33</v>
      </c>
      <c r="F662" s="10" t="s">
        <v>16</v>
      </c>
      <c r="G662" s="17" t="n">
        <v>4</v>
      </c>
      <c r="H662" s="13" t="n">
        <f aca="false">G662/1000</f>
        <v>0.004</v>
      </c>
      <c r="I662" s="14" t="n">
        <v>5.062</v>
      </c>
      <c r="J662" s="13" t="n">
        <f aca="false">I662/1000</f>
        <v>0.005062</v>
      </c>
      <c r="K662" s="15" t="n">
        <v>0</v>
      </c>
    </row>
    <row r="663" customFormat="false" ht="32.25" hidden="false" customHeight="true" outlineLevel="0" collapsed="false">
      <c r="B663" s="9" t="s">
        <v>1471</v>
      </c>
      <c r="C663" s="10" t="s">
        <v>13</v>
      </c>
      <c r="D663" s="10" t="s">
        <v>593</v>
      </c>
      <c r="E663" s="10" t="s">
        <v>33</v>
      </c>
      <c r="F663" s="10" t="s">
        <v>34</v>
      </c>
      <c r="G663" s="17" t="n">
        <v>17</v>
      </c>
      <c r="H663" s="13" t="n">
        <f aca="false">G663/1000</f>
        <v>0.017</v>
      </c>
      <c r="I663" s="14" t="n">
        <v>18.381</v>
      </c>
      <c r="J663" s="13" t="n">
        <f aca="false">I663/1000</f>
        <v>0.018381</v>
      </c>
      <c r="K663" s="15" t="n">
        <v>0</v>
      </c>
    </row>
    <row r="664" customFormat="false" ht="32.25" hidden="false" customHeight="true" outlineLevel="0" collapsed="false">
      <c r="B664" s="9" t="s">
        <v>1472</v>
      </c>
      <c r="C664" s="10" t="s">
        <v>44</v>
      </c>
      <c r="D664" s="10" t="s">
        <v>1473</v>
      </c>
      <c r="E664" s="10" t="s">
        <v>33</v>
      </c>
      <c r="F664" s="10" t="s">
        <v>16</v>
      </c>
      <c r="G664" s="12" t="n">
        <v>4.5</v>
      </c>
      <c r="H664" s="13" t="n">
        <f aca="false">G664/1000</f>
        <v>0.0045</v>
      </c>
      <c r="I664" s="14" t="n">
        <v>3.524</v>
      </c>
      <c r="J664" s="13" t="n">
        <f aca="false">I664/1000</f>
        <v>0.003524</v>
      </c>
      <c r="K664" s="15" t="n">
        <v>0</v>
      </c>
    </row>
    <row r="665" customFormat="false" ht="32.25" hidden="false" customHeight="true" outlineLevel="0" collapsed="false">
      <c r="B665" s="9" t="s">
        <v>1474</v>
      </c>
      <c r="C665" s="10" t="s">
        <v>13</v>
      </c>
      <c r="D665" s="10" t="s">
        <v>1475</v>
      </c>
      <c r="E665" s="10" t="s">
        <v>33</v>
      </c>
      <c r="F665" s="10" t="s">
        <v>34</v>
      </c>
      <c r="G665" s="17" t="n">
        <v>24</v>
      </c>
      <c r="H665" s="13" t="n">
        <f aca="false">G665/1000</f>
        <v>0.024</v>
      </c>
      <c r="I665" s="14" t="n">
        <v>21.729</v>
      </c>
      <c r="J665" s="13" t="n">
        <f aca="false">I665/1000</f>
        <v>0.021729</v>
      </c>
      <c r="K665" s="15" t="n">
        <v>0</v>
      </c>
    </row>
    <row r="666" customFormat="false" ht="32.25" hidden="false" customHeight="true" outlineLevel="0" collapsed="false">
      <c r="B666" s="9" t="s">
        <v>1476</v>
      </c>
      <c r="C666" s="10" t="s">
        <v>13</v>
      </c>
      <c r="D666" s="10" t="s">
        <v>1477</v>
      </c>
      <c r="E666" s="10" t="s">
        <v>33</v>
      </c>
      <c r="F666" s="10" t="s">
        <v>16</v>
      </c>
      <c r="G666" s="17" t="n">
        <v>3</v>
      </c>
      <c r="H666" s="13" t="n">
        <f aca="false">G666/1000</f>
        <v>0.003</v>
      </c>
      <c r="I666" s="14" t="n">
        <v>2.977</v>
      </c>
      <c r="J666" s="13" t="n">
        <f aca="false">I666/1000</f>
        <v>0.002977</v>
      </c>
      <c r="K666" s="15" t="n">
        <v>0</v>
      </c>
    </row>
    <row r="667" customFormat="false" ht="32.25" hidden="false" customHeight="true" outlineLevel="0" collapsed="false">
      <c r="B667" s="9" t="s">
        <v>1478</v>
      </c>
      <c r="C667" s="10" t="s">
        <v>13</v>
      </c>
      <c r="D667" s="10" t="s">
        <v>1479</v>
      </c>
      <c r="E667" s="10" t="s">
        <v>33</v>
      </c>
      <c r="F667" s="10" t="s">
        <v>34</v>
      </c>
      <c r="G667" s="17" t="n">
        <v>14</v>
      </c>
      <c r="H667" s="13" t="n">
        <f aca="false">G667/1000</f>
        <v>0.014</v>
      </c>
      <c r="I667" s="14" t="n">
        <v>12.021</v>
      </c>
      <c r="J667" s="13" t="n">
        <f aca="false">I667/1000</f>
        <v>0.012021</v>
      </c>
      <c r="K667" s="15" t="n">
        <v>0</v>
      </c>
    </row>
    <row r="668" customFormat="false" ht="32.25" hidden="false" customHeight="true" outlineLevel="0" collapsed="false">
      <c r="B668" s="9" t="s">
        <v>1480</v>
      </c>
      <c r="C668" s="10" t="s">
        <v>13</v>
      </c>
      <c r="D668" s="10" t="s">
        <v>457</v>
      </c>
      <c r="E668" s="10" t="s">
        <v>33</v>
      </c>
      <c r="F668" s="10" t="s">
        <v>205</v>
      </c>
      <c r="G668" s="17" t="n">
        <v>110</v>
      </c>
      <c r="H668" s="13" t="n">
        <f aca="false">G668/1000</f>
        <v>0.11</v>
      </c>
      <c r="I668" s="14" t="n">
        <v>102.348</v>
      </c>
      <c r="J668" s="13" t="n">
        <f aca="false">I668/1000</f>
        <v>0.102348</v>
      </c>
      <c r="K668" s="15" t="n">
        <v>0</v>
      </c>
    </row>
    <row r="669" customFormat="false" ht="32.25" hidden="false" customHeight="true" outlineLevel="0" collapsed="false">
      <c r="B669" s="9" t="s">
        <v>1481</v>
      </c>
      <c r="C669" s="10" t="s">
        <v>13</v>
      </c>
      <c r="D669" s="10" t="s">
        <v>1482</v>
      </c>
      <c r="E669" s="10" t="s">
        <v>33</v>
      </c>
      <c r="F669" s="10" t="s">
        <v>34</v>
      </c>
      <c r="G669" s="17" t="n">
        <v>51</v>
      </c>
      <c r="H669" s="13" t="n">
        <f aca="false">G669/1000</f>
        <v>0.051</v>
      </c>
      <c r="I669" s="14" t="n">
        <v>48.895</v>
      </c>
      <c r="J669" s="13" t="n">
        <f aca="false">I669/1000</f>
        <v>0.048895</v>
      </c>
      <c r="K669" s="15" t="n">
        <v>0</v>
      </c>
    </row>
    <row r="670" customFormat="false" ht="32.25" hidden="false" customHeight="true" outlineLevel="0" collapsed="false">
      <c r="B670" s="9" t="s">
        <v>1483</v>
      </c>
      <c r="C670" s="10" t="s">
        <v>13</v>
      </c>
      <c r="D670" s="10" t="s">
        <v>1484</v>
      </c>
      <c r="E670" s="10" t="s">
        <v>33</v>
      </c>
      <c r="F670" s="10" t="s">
        <v>16</v>
      </c>
      <c r="G670" s="12" t="n">
        <v>1.5</v>
      </c>
      <c r="H670" s="13" t="n">
        <f aca="false">G670/1000</f>
        <v>0.0015</v>
      </c>
      <c r="I670" s="14" t="n">
        <v>1.411</v>
      </c>
      <c r="J670" s="13" t="n">
        <f aca="false">I670/1000</f>
        <v>0.001411</v>
      </c>
      <c r="K670" s="15" t="n">
        <v>0</v>
      </c>
    </row>
    <row r="671" customFormat="false" ht="21.75" hidden="false" customHeight="true" outlineLevel="0" collapsed="false">
      <c r="B671" s="9" t="s">
        <v>1485</v>
      </c>
      <c r="C671" s="10" t="s">
        <v>89</v>
      </c>
      <c r="D671" s="10" t="s">
        <v>1486</v>
      </c>
      <c r="E671" s="10" t="s">
        <v>33</v>
      </c>
      <c r="F671" s="10" t="s">
        <v>16</v>
      </c>
      <c r="G671" s="17" t="n">
        <v>5</v>
      </c>
      <c r="H671" s="13" t="n">
        <f aca="false">G671/1000</f>
        <v>0.005</v>
      </c>
      <c r="I671" s="14" t="n">
        <v>4.765</v>
      </c>
      <c r="J671" s="13" t="n">
        <f aca="false">I671/1000</f>
        <v>0.004765</v>
      </c>
      <c r="K671" s="15" t="n">
        <v>0</v>
      </c>
    </row>
    <row r="672" customFormat="false" ht="32.25" hidden="false" customHeight="true" outlineLevel="0" collapsed="false">
      <c r="B672" s="9" t="s">
        <v>1487</v>
      </c>
      <c r="C672" s="10" t="s">
        <v>13</v>
      </c>
      <c r="D672" s="10" t="s">
        <v>1488</v>
      </c>
      <c r="E672" s="10" t="s">
        <v>1489</v>
      </c>
      <c r="F672" s="10" t="s">
        <v>16</v>
      </c>
      <c r="G672" s="17" t="n">
        <v>2</v>
      </c>
      <c r="H672" s="13" t="n">
        <f aca="false">G672/1000</f>
        <v>0.002</v>
      </c>
      <c r="I672" s="18" t="n">
        <v>5.06</v>
      </c>
      <c r="J672" s="13" t="n">
        <f aca="false">I672/1000</f>
        <v>0.00506</v>
      </c>
      <c r="K672" s="15" t="n">
        <v>0</v>
      </c>
    </row>
    <row r="673" customFormat="false" ht="32.25" hidden="false" customHeight="true" outlineLevel="0" collapsed="false">
      <c r="B673" s="9" t="s">
        <v>1490</v>
      </c>
      <c r="C673" s="10" t="s">
        <v>13</v>
      </c>
      <c r="D673" s="10" t="s">
        <v>1491</v>
      </c>
      <c r="E673" s="10" t="s">
        <v>1492</v>
      </c>
      <c r="F673" s="10" t="s">
        <v>16</v>
      </c>
      <c r="G673" s="12" t="n">
        <v>4.5</v>
      </c>
      <c r="H673" s="13" t="n">
        <f aca="false">G673/1000</f>
        <v>0.0045</v>
      </c>
      <c r="I673" s="18" t="n">
        <v>4.73</v>
      </c>
      <c r="J673" s="13" t="n">
        <f aca="false">I673/1000</f>
        <v>0.00473</v>
      </c>
      <c r="K673" s="15" t="n">
        <v>0</v>
      </c>
    </row>
    <row r="674" customFormat="false" ht="42.75" hidden="false" customHeight="true" outlineLevel="0" collapsed="false">
      <c r="B674" s="9" t="s">
        <v>1493</v>
      </c>
      <c r="C674" s="10" t="s">
        <v>44</v>
      </c>
      <c r="D674" s="10" t="s">
        <v>1494</v>
      </c>
      <c r="E674" s="10" t="s">
        <v>1495</v>
      </c>
      <c r="F674" s="10" t="s">
        <v>205</v>
      </c>
      <c r="G674" s="17" t="n">
        <v>220</v>
      </c>
      <c r="H674" s="13" t="n">
        <f aca="false">G674/1000</f>
        <v>0.22</v>
      </c>
      <c r="I674" s="14" t="n">
        <v>254.685</v>
      </c>
      <c r="J674" s="13" t="n">
        <f aca="false">I674/1000</f>
        <v>0.254685</v>
      </c>
      <c r="K674" s="15" t="n">
        <v>0</v>
      </c>
    </row>
    <row r="675" customFormat="false" ht="63.75" hidden="false" customHeight="true" outlineLevel="0" collapsed="false">
      <c r="B675" s="9" t="s">
        <v>1496</v>
      </c>
      <c r="C675" s="10" t="s">
        <v>131</v>
      </c>
      <c r="D675" s="10" t="s">
        <v>404</v>
      </c>
      <c r="E675" s="10" t="s">
        <v>1497</v>
      </c>
      <c r="F675" s="10" t="s">
        <v>20</v>
      </c>
      <c r="G675" s="12" t="n">
        <v>1.3</v>
      </c>
      <c r="H675" s="13" t="n">
        <f aca="false">G675/1000</f>
        <v>0.0013</v>
      </c>
      <c r="I675" s="12" t="n">
        <v>3.6</v>
      </c>
      <c r="J675" s="13" t="n">
        <f aca="false">I675/1000</f>
        <v>0.0036</v>
      </c>
      <c r="K675" s="15" t="n">
        <v>0</v>
      </c>
    </row>
    <row r="676" customFormat="false" ht="32.25" hidden="false" customHeight="true" outlineLevel="0" collapsed="false">
      <c r="B676" s="9" t="s">
        <v>1498</v>
      </c>
      <c r="C676" s="10" t="s">
        <v>740</v>
      </c>
      <c r="D676" s="10" t="s">
        <v>1499</v>
      </c>
      <c r="E676" s="10" t="s">
        <v>695</v>
      </c>
      <c r="F676" s="10" t="s">
        <v>20</v>
      </c>
      <c r="G676" s="18" t="n">
        <v>0.68</v>
      </c>
      <c r="H676" s="13" t="n">
        <f aca="false">G676/1000</f>
        <v>0.00068</v>
      </c>
      <c r="I676" s="14" t="n">
        <v>0.564</v>
      </c>
      <c r="J676" s="13" t="n">
        <f aca="false">I676/1000</f>
        <v>0.000564</v>
      </c>
      <c r="K676" s="15" t="n">
        <v>0</v>
      </c>
    </row>
    <row r="677" customFormat="false" ht="32.25" hidden="false" customHeight="true" outlineLevel="0" collapsed="false">
      <c r="B677" s="9" t="s">
        <v>1500</v>
      </c>
      <c r="C677" s="10" t="s">
        <v>131</v>
      </c>
      <c r="D677" s="10" t="s">
        <v>1501</v>
      </c>
      <c r="E677" s="10" t="s">
        <v>1502</v>
      </c>
      <c r="F677" s="10" t="s">
        <v>16</v>
      </c>
      <c r="G677" s="17" t="n">
        <v>3</v>
      </c>
      <c r="H677" s="13" t="n">
        <f aca="false">G677/1000</f>
        <v>0.003</v>
      </c>
      <c r="I677" s="14" t="n">
        <v>2.134</v>
      </c>
      <c r="J677" s="13" t="n">
        <f aca="false">I677/1000</f>
        <v>0.002134</v>
      </c>
      <c r="K677" s="15" t="n">
        <v>0</v>
      </c>
    </row>
    <row r="678" customFormat="false" ht="32.25" hidden="false" customHeight="true" outlineLevel="0" collapsed="false">
      <c r="B678" s="9" t="s">
        <v>1503</v>
      </c>
      <c r="C678" s="10" t="s">
        <v>740</v>
      </c>
      <c r="D678" s="10" t="s">
        <v>1504</v>
      </c>
      <c r="E678" s="10" t="s">
        <v>1505</v>
      </c>
      <c r="F678" s="10" t="s">
        <v>20</v>
      </c>
      <c r="G678" s="14" t="n">
        <v>0.755</v>
      </c>
      <c r="H678" s="13" t="n">
        <f aca="false">G678/1000</f>
        <v>0.000755</v>
      </c>
      <c r="I678" s="14" t="n">
        <v>0.526</v>
      </c>
      <c r="J678" s="13" t="n">
        <f aca="false">I678/1000</f>
        <v>0.000526</v>
      </c>
      <c r="K678" s="15" t="n">
        <v>0</v>
      </c>
    </row>
    <row r="679" customFormat="false" ht="53.25" hidden="false" customHeight="true" outlineLevel="0" collapsed="false">
      <c r="B679" s="9" t="s">
        <v>1506</v>
      </c>
      <c r="C679" s="10" t="s">
        <v>89</v>
      </c>
      <c r="D679" s="10" t="s">
        <v>1507</v>
      </c>
      <c r="E679" s="10" t="s">
        <v>965</v>
      </c>
      <c r="F679" s="10" t="s">
        <v>20</v>
      </c>
      <c r="G679" s="12" t="n">
        <v>1.2</v>
      </c>
      <c r="H679" s="13" t="n">
        <f aca="false">G679/1000</f>
        <v>0.0012</v>
      </c>
      <c r="I679" s="14" t="n">
        <v>0.557</v>
      </c>
      <c r="J679" s="13" t="n">
        <f aca="false">I679/1000</f>
        <v>0.000557</v>
      </c>
      <c r="K679" s="15" t="n">
        <v>0</v>
      </c>
    </row>
    <row r="680" customFormat="false" ht="32.25" hidden="false" customHeight="true" outlineLevel="0" collapsed="false">
      <c r="B680" s="9" t="s">
        <v>1508</v>
      </c>
      <c r="C680" s="10" t="s">
        <v>44</v>
      </c>
      <c r="D680" s="10" t="s">
        <v>1509</v>
      </c>
      <c r="E680" s="10" t="s">
        <v>212</v>
      </c>
      <c r="F680" s="10" t="s">
        <v>20</v>
      </c>
      <c r="G680" s="17" t="n">
        <v>1</v>
      </c>
      <c r="H680" s="13" t="n">
        <f aca="false">G680/1000</f>
        <v>0.001</v>
      </c>
      <c r="I680" s="16"/>
      <c r="J680" s="13" t="n">
        <f aca="false">I680/1000</f>
        <v>0</v>
      </c>
      <c r="K680" s="15" t="n">
        <v>0</v>
      </c>
    </row>
    <row r="681" customFormat="false" ht="32.25" hidden="false" customHeight="true" outlineLevel="0" collapsed="false">
      <c r="B681" s="9" t="s">
        <v>1510</v>
      </c>
      <c r="C681" s="10" t="s">
        <v>44</v>
      </c>
      <c r="D681" s="10" t="s">
        <v>1099</v>
      </c>
      <c r="E681" s="10" t="s">
        <v>1100</v>
      </c>
      <c r="F681" s="10" t="s">
        <v>16</v>
      </c>
      <c r="G681" s="17" t="n">
        <v>5</v>
      </c>
      <c r="H681" s="13" t="n">
        <f aca="false">G681/1000</f>
        <v>0.005</v>
      </c>
      <c r="I681" s="17" t="n">
        <v>5</v>
      </c>
      <c r="J681" s="13" t="n">
        <f aca="false">I681/1000</f>
        <v>0.005</v>
      </c>
      <c r="K681" s="15" t="n">
        <v>0</v>
      </c>
    </row>
    <row r="682" customFormat="false" ht="32.25" hidden="false" customHeight="true" outlineLevel="0" collapsed="false">
      <c r="B682" s="9" t="s">
        <v>1511</v>
      </c>
      <c r="C682" s="10" t="s">
        <v>13</v>
      </c>
      <c r="D682" s="10" t="s">
        <v>1512</v>
      </c>
      <c r="E682" s="10" t="s">
        <v>540</v>
      </c>
      <c r="F682" s="10" t="s">
        <v>20</v>
      </c>
      <c r="G682" s="17" t="n">
        <v>1</v>
      </c>
      <c r="H682" s="13" t="n">
        <f aca="false">G682/1000</f>
        <v>0.001</v>
      </c>
      <c r="I682" s="14" t="n">
        <v>2.063</v>
      </c>
      <c r="J682" s="13" t="n">
        <f aca="false">I682/1000</f>
        <v>0.002063</v>
      </c>
      <c r="K682" s="15" t="n">
        <v>0</v>
      </c>
    </row>
    <row r="683" customFormat="false" ht="32.25" hidden="false" customHeight="true" outlineLevel="0" collapsed="false">
      <c r="B683" s="9" t="s">
        <v>1513</v>
      </c>
      <c r="C683" s="10" t="s">
        <v>13</v>
      </c>
      <c r="D683" s="10" t="s">
        <v>1514</v>
      </c>
      <c r="E683" s="10" t="s">
        <v>1515</v>
      </c>
      <c r="F683" s="10" t="s">
        <v>16</v>
      </c>
      <c r="G683" s="14" t="n">
        <v>6.736</v>
      </c>
      <c r="H683" s="13" t="n">
        <f aca="false">G683/1000</f>
        <v>0.006736</v>
      </c>
      <c r="I683" s="14" t="n">
        <v>5.849</v>
      </c>
      <c r="J683" s="13" t="n">
        <f aca="false">I683/1000</f>
        <v>0.005849</v>
      </c>
      <c r="K683" s="15" t="n">
        <v>0</v>
      </c>
    </row>
    <row r="684" customFormat="false" ht="32.25" hidden="false" customHeight="true" outlineLevel="0" collapsed="false">
      <c r="B684" s="9" t="s">
        <v>1516</v>
      </c>
      <c r="C684" s="10" t="s">
        <v>13</v>
      </c>
      <c r="D684" s="10" t="s">
        <v>1517</v>
      </c>
      <c r="E684" s="11" t="s">
        <v>15</v>
      </c>
      <c r="F684" s="10" t="s">
        <v>16</v>
      </c>
      <c r="G684" s="17" t="n">
        <v>3</v>
      </c>
      <c r="H684" s="13" t="n">
        <f aca="false">G684/1000</f>
        <v>0.003</v>
      </c>
      <c r="I684" s="18" t="n">
        <v>3.66</v>
      </c>
      <c r="J684" s="13" t="n">
        <f aca="false">I684/1000</f>
        <v>0.00366</v>
      </c>
      <c r="K684" s="15" t="n">
        <v>0</v>
      </c>
    </row>
    <row r="685" customFormat="false" ht="32.25" hidden="false" customHeight="true" outlineLevel="0" collapsed="false">
      <c r="B685" s="9" t="s">
        <v>1518</v>
      </c>
      <c r="C685" s="10" t="s">
        <v>13</v>
      </c>
      <c r="D685" s="10" t="s">
        <v>1519</v>
      </c>
      <c r="E685" s="11" t="s">
        <v>15</v>
      </c>
      <c r="F685" s="10" t="s">
        <v>16</v>
      </c>
      <c r="G685" s="17" t="n">
        <v>3</v>
      </c>
      <c r="H685" s="13" t="n">
        <f aca="false">G685/1000</f>
        <v>0.003</v>
      </c>
      <c r="I685" s="12" t="n">
        <v>0.8</v>
      </c>
      <c r="J685" s="13" t="n">
        <f aca="false">I685/1000</f>
        <v>0.0008</v>
      </c>
      <c r="K685" s="15" t="n">
        <v>0</v>
      </c>
    </row>
    <row r="686" customFormat="false" ht="32.25" hidden="false" customHeight="true" outlineLevel="0" collapsed="false">
      <c r="B686" s="9" t="s">
        <v>1520</v>
      </c>
      <c r="C686" s="10" t="s">
        <v>13</v>
      </c>
      <c r="D686" s="10" t="s">
        <v>1521</v>
      </c>
      <c r="E686" s="11" t="s">
        <v>15</v>
      </c>
      <c r="F686" s="10" t="s">
        <v>16</v>
      </c>
      <c r="G686" s="17" t="n">
        <v>2</v>
      </c>
      <c r="H686" s="13" t="n">
        <f aca="false">G686/1000</f>
        <v>0.002</v>
      </c>
      <c r="I686" s="18" t="n">
        <v>0.55</v>
      </c>
      <c r="J686" s="13" t="n">
        <f aca="false">I686/1000</f>
        <v>0.00055</v>
      </c>
      <c r="K686" s="15" t="n">
        <v>0</v>
      </c>
    </row>
    <row r="687" customFormat="false" ht="32.25" hidden="false" customHeight="true" outlineLevel="0" collapsed="false">
      <c r="B687" s="9" t="s">
        <v>1522</v>
      </c>
      <c r="C687" s="10" t="s">
        <v>13</v>
      </c>
      <c r="D687" s="10" t="s">
        <v>1523</v>
      </c>
      <c r="E687" s="11" t="s">
        <v>15</v>
      </c>
      <c r="F687" s="10" t="s">
        <v>20</v>
      </c>
      <c r="G687" s="12" t="n">
        <v>1.1</v>
      </c>
      <c r="H687" s="13" t="n">
        <f aca="false">G687/1000</f>
        <v>0.0011</v>
      </c>
      <c r="I687" s="14" t="n">
        <v>0.185</v>
      </c>
      <c r="J687" s="13" t="n">
        <f aca="false">I687/1000</f>
        <v>0.000185</v>
      </c>
      <c r="K687" s="15" t="n">
        <v>0</v>
      </c>
    </row>
    <row r="688" customFormat="false" ht="32.25" hidden="false" customHeight="true" outlineLevel="0" collapsed="false">
      <c r="B688" s="9" t="s">
        <v>1524</v>
      </c>
      <c r="C688" s="10" t="s">
        <v>13</v>
      </c>
      <c r="D688" s="10" t="s">
        <v>1525</v>
      </c>
      <c r="E688" s="10" t="s">
        <v>1526</v>
      </c>
      <c r="F688" s="10" t="s">
        <v>20</v>
      </c>
      <c r="G688" s="17" t="n">
        <v>1</v>
      </c>
      <c r="H688" s="13" t="n">
        <f aca="false">G688/1000</f>
        <v>0.001</v>
      </c>
      <c r="I688" s="14" t="n">
        <v>0.636</v>
      </c>
      <c r="J688" s="13" t="n">
        <f aca="false">I688/1000</f>
        <v>0.000636</v>
      </c>
      <c r="K688" s="15" t="n">
        <v>0</v>
      </c>
    </row>
    <row r="689" customFormat="false" ht="32.25" hidden="false" customHeight="true" outlineLevel="0" collapsed="false">
      <c r="B689" s="9" t="s">
        <v>1527</v>
      </c>
      <c r="C689" s="10" t="s">
        <v>13</v>
      </c>
      <c r="D689" s="10" t="s">
        <v>1528</v>
      </c>
      <c r="E689" s="11" t="s">
        <v>15</v>
      </c>
      <c r="F689" s="10" t="s">
        <v>20</v>
      </c>
      <c r="G689" s="12" t="n">
        <v>0.7</v>
      </c>
      <c r="H689" s="13" t="n">
        <f aca="false">G689/1000</f>
        <v>0.0007</v>
      </c>
      <c r="I689" s="18" t="n">
        <v>0.37</v>
      </c>
      <c r="J689" s="13" t="n">
        <f aca="false">I689/1000</f>
        <v>0.00037</v>
      </c>
      <c r="K689" s="15" t="n">
        <v>0</v>
      </c>
    </row>
    <row r="690" customFormat="false" ht="32.25" hidden="false" customHeight="true" outlineLevel="0" collapsed="false">
      <c r="B690" s="9" t="s">
        <v>1529</v>
      </c>
      <c r="C690" s="10" t="s">
        <v>13</v>
      </c>
      <c r="D690" s="10" t="s">
        <v>557</v>
      </c>
      <c r="E690" s="10" t="s">
        <v>1530</v>
      </c>
      <c r="F690" s="10" t="s">
        <v>16</v>
      </c>
      <c r="G690" s="13" t="n">
        <f aca="false">3.8/1000</f>
        <v>0.0038</v>
      </c>
      <c r="H690" s="13" t="n">
        <f aca="false">G690/1000</f>
        <v>3.8E-006</v>
      </c>
      <c r="I690" s="18" t="n">
        <v>2.17</v>
      </c>
      <c r="J690" s="13" t="n">
        <f aca="false">I690/1000</f>
        <v>0.00217</v>
      </c>
      <c r="K690" s="15" t="n">
        <v>0</v>
      </c>
    </row>
    <row r="691" customFormat="false" ht="32.25" hidden="false" customHeight="true" outlineLevel="0" collapsed="false">
      <c r="B691" s="9" t="s">
        <v>1531</v>
      </c>
      <c r="C691" s="10" t="s">
        <v>13</v>
      </c>
      <c r="D691" s="10" t="s">
        <v>949</v>
      </c>
      <c r="E691" s="11" t="s">
        <v>15</v>
      </c>
      <c r="F691" s="10" t="s">
        <v>20</v>
      </c>
      <c r="G691" s="18" t="n">
        <v>0.46</v>
      </c>
      <c r="H691" s="13" t="n">
        <f aca="false">G691/1000</f>
        <v>0.00046</v>
      </c>
      <c r="I691" s="16"/>
      <c r="J691" s="13" t="n">
        <f aca="false">I691/1000</f>
        <v>0</v>
      </c>
      <c r="K691" s="15" t="n">
        <v>0</v>
      </c>
    </row>
    <row r="692" customFormat="false" ht="32.25" hidden="false" customHeight="true" outlineLevel="0" collapsed="false">
      <c r="B692" s="9" t="s">
        <v>1532</v>
      </c>
      <c r="C692" s="10" t="s">
        <v>13</v>
      </c>
      <c r="D692" s="10" t="s">
        <v>1533</v>
      </c>
      <c r="E692" s="10" t="s">
        <v>334</v>
      </c>
      <c r="F692" s="10" t="s">
        <v>16</v>
      </c>
      <c r="G692" s="17" t="n">
        <v>3</v>
      </c>
      <c r="H692" s="13" t="n">
        <f aca="false">G692/1000</f>
        <v>0.003</v>
      </c>
      <c r="I692" s="17" t="n">
        <v>1</v>
      </c>
      <c r="J692" s="13" t="n">
        <f aca="false">I692/1000</f>
        <v>0.001</v>
      </c>
      <c r="K692" s="15" t="n">
        <v>0</v>
      </c>
    </row>
    <row r="693" customFormat="false" ht="32.25" hidden="false" customHeight="true" outlineLevel="0" collapsed="false">
      <c r="B693" s="9" t="s">
        <v>1534</v>
      </c>
      <c r="C693" s="10" t="s">
        <v>13</v>
      </c>
      <c r="D693" s="10" t="s">
        <v>539</v>
      </c>
      <c r="E693" s="10" t="s">
        <v>1535</v>
      </c>
      <c r="F693" s="10" t="s">
        <v>20</v>
      </c>
      <c r="G693" s="18" t="n">
        <v>0.35</v>
      </c>
      <c r="H693" s="13" t="n">
        <f aca="false">G693/1000</f>
        <v>0.00035</v>
      </c>
      <c r="I693" s="14" t="n">
        <v>1.829</v>
      </c>
      <c r="J693" s="13" t="n">
        <f aca="false">I693/1000</f>
        <v>0.001829</v>
      </c>
      <c r="K693" s="15" t="n">
        <v>0</v>
      </c>
    </row>
    <row r="694" customFormat="false" ht="12.75" hidden="false" customHeight="false" outlineLevel="0" collapsed="false">
      <c r="B694" s="19" t="n">
        <v>681</v>
      </c>
      <c r="C694" s="20" t="s">
        <v>1536</v>
      </c>
      <c r="D694" s="20"/>
      <c r="E694" s="21" t="s">
        <v>1537</v>
      </c>
      <c r="F694" s="22" t="s">
        <v>1538</v>
      </c>
      <c r="G694" s="23"/>
      <c r="H694" s="23" t="n">
        <v>8.758535</v>
      </c>
      <c r="I694" s="23"/>
      <c r="J694" s="23" t="n">
        <v>6.07089</v>
      </c>
      <c r="K694" s="24" t="n">
        <v>0</v>
      </c>
    </row>
  </sheetData>
  <mergeCells count="11">
    <mergeCell ref="B7:K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8T13:46:35Z</dcterms:created>
  <dc:creator/>
  <dc:description/>
  <dc:language>en-US</dc:language>
  <cp:lastModifiedBy/>
  <cp:lastPrinted>2020-12-08T13:46:35Z</cp:lastPrinted>
  <dcterms:modified xsi:type="dcterms:W3CDTF">2020-12-09T10:24:25Z</dcterms:modified>
  <cp:revision>2</cp:revision>
  <dc:subject/>
  <dc:title/>
</cp:coreProperties>
</file>