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_ 2" sheetId="1" state="visible" r:id="rId2"/>
    <sheet name="прил_4а" sheetId="2" state="visible" r:id="rId3"/>
    <sheet name="прил_ 4б" sheetId="3" state="visible" r:id="rId4"/>
    <sheet name="прил_ 4в" sheetId="4" state="visible" r:id="rId5"/>
    <sheet name="прил_4г" sheetId="5" state="visible" r:id="rId6"/>
    <sheet name="прил_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1122">
  <si>
    <t xml:space="preserve">            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Апрель</t>
  </si>
  <si>
    <t xml:space="preserve">май</t>
  </si>
  <si>
    <t xml:space="preserve">Июнь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Энергоцентр,, г. Апшеронск, ул. Комарова,131</t>
  </si>
  <si>
    <t xml:space="preserve">АО «ПДК Апшеронск»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магазин-кафе "Хлебные традиции", цех хлебобулочных изделий - магазин , г. Апшеронск, ул. Спорта, 63</t>
  </si>
  <si>
    <t xml:space="preserve">ИП Айрапетян С.С.   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Главный корпус, Здание-пристройка  г. Апшеронск, ул.Королёва,122</t>
  </si>
  <si>
    <t xml:space="preserve">транспортный участок , г. Апшеронск, ул. Королева, 122</t>
  </si>
  <si>
    <t xml:space="preserve">ООО «Апшеронский машзавод»</t>
  </si>
  <si>
    <t xml:space="preserve">АО "ПДК Апшеронск"</t>
  </si>
  <si>
    <t xml:space="preserve">Апшеронский опытно-экспериментальный завод , г. Апшеронск, ул. Пролетарская, 181</t>
  </si>
  <si>
    <t xml:space="preserve">ООО "Апшеронский опытно-экспериментальный завод"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Кафе Детский мир ,  г. Апшеронск, ул. Ворошилова, 30 б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Котельная ДОЦ Надежда ,  Апшеронский район, г. Хадыженск, ул. Кирова, 141</t>
  </si>
  <si>
    <t xml:space="preserve">ООО "РН-Краснодарнефтегаз" </t>
  </si>
  <si>
    <t xml:space="preserve">ПЧ-72 ,  г. Хадыженск, ул. Промысловая, 2</t>
  </si>
  <si>
    <t xml:space="preserve">Филиал "Аптека № 30" ,  г. Апшеронск, ул. Ворошилова, 29</t>
  </si>
  <si>
    <t xml:space="preserve">ГУП  "Кубаньфармация" </t>
  </si>
  <si>
    <t xml:space="preserve">Филиал "Аптека № 30" ,  г. Хадыженск, ул. Ленина, 40</t>
  </si>
  <si>
    <t xml:space="preserve">ГУП " Кубаньфармация"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Калайджян Хачик Агопович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Сушка ,  Апшеронский район, п. Новый Городок, ул. Коммунальная, А</t>
  </si>
  <si>
    <t xml:space="preserve">Пастажьян Андрей Карапетович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УДО 1853/036 ,  Апшеронский район, г. Апшеронск, ул. Клубная,25</t>
  </si>
  <si>
    <t xml:space="preserve">Комплекс комбытобслуживания ,  г. Апшеронск, ул. Рабочая, 39 а</t>
  </si>
  <si>
    <t xml:space="preserve">Языджан Любовь Михайловна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Дурандин Николай Васильевич</t>
  </si>
  <si>
    <t xml:space="preserve">Кафе "Тет-а-тет" , г. Апшеронск, ул. Спорта, 2и</t>
  </si>
  <si>
    <t xml:space="preserve">Ашикарьян Альберт Ашотович   </t>
  </si>
  <si>
    <t xml:space="preserve">Придорожный комплекс  , г. Апшеронск, ул. Партизанская, 73 б</t>
  </si>
  <si>
    <t xml:space="preserve">Ашикарьян Анжела Ованесовна</t>
  </si>
  <si>
    <t xml:space="preserve">Магазин Линия Тока , г. Апшеронск, ул. Кооперативная, 1 а</t>
  </si>
  <si>
    <t xml:space="preserve">ИП Печень Н.В.</t>
  </si>
  <si>
    <t xml:space="preserve">Теплица ,  г. Апшеронск, ул. Островского, 102                                     </t>
  </si>
  <si>
    <t xml:space="preserve">Ахмедова Ольга Ивановна                                              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Чолакян Мисак Сетракович                                             </t>
  </si>
  <si>
    <t xml:space="preserve">Административное здание ,  г. Апшеронск, ул. Свердлова, 144</t>
  </si>
  <si>
    <t xml:space="preserve">ООО "Кубань Лада"</t>
  </si>
  <si>
    <t xml:space="preserve">Аптека Здоровье , г. Апшеронск, ул. Ворошилова, 29 а</t>
  </si>
  <si>
    <t xml:space="preserve">ООО "Здоровье"                                           </t>
  </si>
  <si>
    <t xml:space="preserve">Детский сад ,  г. Хадыженск, ул. Ленина, 55</t>
  </si>
  <si>
    <t xml:space="preserve">МБДОУ Детский сад №2</t>
  </si>
  <si>
    <t xml:space="preserve">Котельная , г. Хадыженск, ул. Школьная, 9</t>
  </si>
  <si>
    <t xml:space="preserve">МБДОУ Детский сад №3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Котельная , Апшеронский район, п. Нефтегорск, ул. Школьная, 8</t>
  </si>
  <si>
    <t xml:space="preserve">МБОУСОШ №20</t>
  </si>
  <si>
    <t xml:space="preserve">Учебное здание , г. Апшеронск, ул. Ленина, 110</t>
  </si>
  <si>
    <t xml:space="preserve">МБОУВ(С)СОШ №1</t>
  </si>
  <si>
    <t xml:space="preserve">Котельная , г. Апшеронск, ул. Ленина, 36</t>
  </si>
  <si>
    <t xml:space="preserve">МБОУДОД ДЮСШ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Котельная , г. Апшеронск, ул. Комсомольская, 154</t>
  </si>
  <si>
    <t xml:space="preserve">ГКУСО  социально-реабилитационный центр для несовершеннолетних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Кочканьян Лада Леонидовна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Татулян Артур Ишханович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Саакян Надежда Михайловна</t>
  </si>
  <si>
    <t xml:space="preserve">кафе ,  г. Апшеронск, ул. Пролетарская, 206</t>
  </si>
  <si>
    <t xml:space="preserve">Ручьева Ирина Борисовна</t>
  </si>
  <si>
    <t xml:space="preserve">Котельная ,  Апшеронский район, п. Новые Поляны, ул. Чапаева, 27</t>
  </si>
  <si>
    <t xml:space="preserve">Карпенко Александр Владимирович</t>
  </si>
  <si>
    <t xml:space="preserve">Гостиница "Легенда" ,  г. Хадыженск, ул. Промысловая, 47</t>
  </si>
  <si>
    <t xml:space="preserve">ИП Карпова В.П.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Хастян Валерий Манукович </t>
  </si>
  <si>
    <t xml:space="preserve">Торговый комплекс ,  г. Апшеронск, ул. Ворошилова, 19</t>
  </si>
  <si>
    <t xml:space="preserve">Аржаненко Зиновия Сергеевна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Мельников Дмитрий Георгиевич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Поторока Иван Акимович</t>
  </si>
  <si>
    <t xml:space="preserve">магазин , г. Апшеронск, ул. Ворошилова, 23</t>
  </si>
  <si>
    <t xml:space="preserve">Андрусова Надежда Вячеславовна</t>
  </si>
  <si>
    <t xml:space="preserve">Сушка древесины , Апшеронский район, х. Николаенко, 4 компрессорная</t>
  </si>
  <si>
    <t xml:space="preserve">ИП Туркия А.Б,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Сардарян Анжела Шавоевна</t>
  </si>
  <si>
    <t xml:space="preserve">магазин ,  г. Апшеронск, ул. Гагарина, 3</t>
  </si>
  <si>
    <t xml:space="preserve">ИП Варелджан Ю.А.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Цинис Жанна Ивановна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Репина Вера Дмитриевна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Снатин Александр Евгеньевич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уратова Татьяна Владимировна</t>
  </si>
  <si>
    <t xml:space="preserve">магазин , Апшеронский район, г. Хадыженск, ул. Рабочая, 111 а</t>
  </si>
  <si>
    <t xml:space="preserve">Викленко Олег Анатольевич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Букатарь Игорь Сергеевич</t>
  </si>
  <si>
    <t xml:space="preserve">административное здание  , г. Апшеронск, ул. Ворошилова, 33</t>
  </si>
  <si>
    <t xml:space="preserve">Боженова Надежда Владимировна </t>
  </si>
  <si>
    <t xml:space="preserve">кафе , г. Апшеронск, ул. Ленина, 20 а</t>
  </si>
  <si>
    <t xml:space="preserve">ИП Широбокова В.В.</t>
  </si>
  <si>
    <t xml:space="preserve">Модульная Котельная ,  г. Апшеронск, ул. Партизанская, 21 а</t>
  </si>
  <si>
    <t xml:space="preserve">ООО «Гейзер-ЮГ»</t>
  </si>
  <si>
    <t xml:space="preserve">здание промышленной базы,  г. Апшеронск, ул. Юдина, 48</t>
  </si>
  <si>
    <t xml:space="preserve">Чалукян Нерсес Рафикович</t>
  </si>
  <si>
    <t xml:space="preserve">магазин,   г.. Хадыженск, ул. Горького, 9</t>
  </si>
  <si>
    <t xml:space="preserve">Тищенко Евгений Васильевич</t>
  </si>
  <si>
    <t xml:space="preserve">магазин,  г. Апшеронск, ул. Ворошилова, 31б</t>
  </si>
  <si>
    <t xml:space="preserve">Лебединец Константин Александрович</t>
  </si>
  <si>
    <t xml:space="preserve">Магазин "Магнит",  г. Апшеронск, ул. Ленина, 22в</t>
  </si>
  <si>
    <t xml:space="preserve">ЗАО Тандер</t>
  </si>
  <si>
    <t xml:space="preserve">магазин,   г. Апшеронск, ул. Кооперативная, 1/5</t>
  </si>
  <si>
    <t xml:space="preserve">ИП Клищенко Т.А.</t>
  </si>
  <si>
    <t xml:space="preserve">Банный комплекс,   г. Апшеронск, ул. Южная, 15 а</t>
  </si>
  <si>
    <t xml:space="preserve">Тарасов Юрий Владимирович</t>
  </si>
  <si>
    <t xml:space="preserve">Сушки,  г. Апшеронск, ул. Пролетарская, 181</t>
  </si>
  <si>
    <t xml:space="preserve">ИП Маилян А.Д.</t>
  </si>
  <si>
    <t xml:space="preserve">Торгово-бытовой комплекс, Апшеронский район, хут. Николаенко, ул. Тенистая,1</t>
  </si>
  <si>
    <t xml:space="preserve">ООО Матрица</t>
  </si>
  <si>
    <t xml:space="preserve"> Торговый комплекс, г. Апшеронск, ул. Ворошилова,16</t>
  </si>
  <si>
    <t xml:space="preserve">ИП Солдатов Е.В.   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Центр занятости г. Хадыженск , г. Хадыженск, ул. Ленина, 54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Пищеблок , г. Апшеронск, ул. Клубная, 19</t>
  </si>
  <si>
    <t xml:space="preserve">МБДОУ Детский сад №12</t>
  </si>
  <si>
    <t xml:space="preserve">Пищеблок , г. Апшеронск, ул. Зорге, 13</t>
  </si>
  <si>
    <t xml:space="preserve">МБДОУ Детский сад №13</t>
  </si>
  <si>
    <t xml:space="preserve">Пищеблок , г. Хадыженск, ул. Ленина, 48</t>
  </si>
  <si>
    <t xml:space="preserve">МБДОУ Детский сад №2 </t>
  </si>
  <si>
    <t xml:space="preserve">Топочная , г. Хадыженск, ул. Ленина, 48</t>
  </si>
  <si>
    <t xml:space="preserve">МБДОУ Детский сад №2  </t>
  </si>
  <si>
    <t xml:space="preserve">Пищеблок , г. Апшеронск, ул. Свердлова, 63</t>
  </si>
  <si>
    <t xml:space="preserve">МБДОУ Детский сад №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Апшеронский участок , г. Апшеронск, ул. Ленина, 10</t>
  </si>
  <si>
    <t xml:space="preserve">ФГУ Центр гигиены и эпидемиологии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Больница ,  г. Хадыженск, ул. Больничная, 16</t>
  </si>
  <si>
    <t xml:space="preserve">МБУЗ «ЦРБ Апшеронского района» </t>
  </si>
  <si>
    <t xml:space="preserve">Прачечная ,  Апшеронский район, п. Нефтегорск, ул. Советская, 64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Айрапетян Грант Дживанович</t>
  </si>
  <si>
    <t xml:space="preserve">Здание магазина , г. Апшеронск, ул. Ворошилова, 26</t>
  </si>
  <si>
    <t xml:space="preserve">ИП Айрапетян А.Ш.   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Магазин "Магнит" , г. Хадыженск, ул. Первомайская, 103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Мелешина Галина Владимировна</t>
  </si>
  <si>
    <t xml:space="preserve">Типография ,  г. Апшеронск, ул. Промысловая, 26</t>
  </si>
  <si>
    <t xml:space="preserve">ОАО "Апшеронская типография"</t>
  </si>
  <si>
    <t xml:space="preserve">Магазин Автозапчасти ,  г. Апшеронск, ул. Пролетарская, 186 а</t>
  </si>
  <si>
    <t xml:space="preserve">ИП Лохачев С.И.</t>
  </si>
  <si>
    <t xml:space="preserve">Магазин "Ника" ,  г. Апшеронск, ул. Кооперативная, ½</t>
  </si>
  <si>
    <t xml:space="preserve">ИП  Чакрян З.А.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Каспшакова М.А.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Мясоконтрольная лаборатория г.Апшеронск , г. Апшеронск, ул. Ворошилова, 26</t>
  </si>
  <si>
    <t xml:space="preserve">Торговый комплекс Дана  , г. Апшеронск, ул. Ворошилова, 24 а</t>
  </si>
  <si>
    <t xml:space="preserve">Юдин Дмитрий Анатольевич   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Агентство ООО "Росгосстрах-Юг"   </t>
  </si>
  <si>
    <t xml:space="preserve">Агентство г.Апшеронск ,  г. Апшеронск, ул. Ворошилова, 30</t>
  </si>
  <si>
    <t xml:space="preserve">Агентство ООО "Росгосстрах-Юг"    </t>
  </si>
  <si>
    <t xml:space="preserve">Магазин "Сантехника" ,  г. Апшеронск, ул. Спорта, 2 б</t>
  </si>
  <si>
    <t xml:space="preserve">ИП  Бугаенко Л.А.</t>
  </si>
  <si>
    <t xml:space="preserve">Аптека, парикмахерская , , г. Апшеронск, ул. Промысловая, 152</t>
  </si>
  <si>
    <t xml:space="preserve">Мунтян Игорь Михайлович  </t>
  </si>
  <si>
    <t xml:space="preserve">Кафе ,  г. Апшеронск, ул. Ворошилова, 280 а</t>
  </si>
  <si>
    <t xml:space="preserve">Мунтян Игорь Михайлович </t>
  </si>
  <si>
    <t xml:space="preserve">Цех по переработке рыбы ,  Апшеронский район, п. Новые Поляны, ул. Озерная, 21                      </t>
  </si>
  <si>
    <t xml:space="preserve">ИП Романенко Т.С.                                     </t>
  </si>
  <si>
    <t xml:space="preserve">Магазин ,  г. Апшеронск, ул. Партизанская 25 б</t>
  </si>
  <si>
    <t xml:space="preserve">Холод Александр Николаевич</t>
  </si>
  <si>
    <t xml:space="preserve">магазин ,  г. Апшеронск, ул. Ворошилова, 26 г</t>
  </si>
  <si>
    <t xml:space="preserve">ИП Тихомирова О.И. 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ИП  Карманукян С.А.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лыгина Елена Владимировна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Трапезная , г. Апшеронск, ул. Советская, 127</t>
  </si>
  <si>
    <t xml:space="preserve">Приход Свято-Никольского Храма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РОО церквей евангельских христиан-баптистов по КК и республики Адыгея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Устян  Светлана Епремовна    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Авдалян Торун Тосунович</t>
  </si>
  <si>
    <t xml:space="preserve">Магазин "Свежее мясо" , г. Апшеронск, ул. Матросова, 1</t>
  </si>
  <si>
    <t xml:space="preserve">Авдалян Зада Тосунович</t>
  </si>
  <si>
    <t xml:space="preserve">магазин "Свежее мясо"  ,г. Апшеронск, ул. Кирова, 30/3</t>
  </si>
  <si>
    <t xml:space="preserve">Авдалян Нина Карамовна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Стоматологический кабинет , г. Апшеронск, ул. Кооперативная, 16</t>
  </si>
  <si>
    <t xml:space="preserve">ООО «Спортсервис»   </t>
  </si>
  <si>
    <t xml:space="preserve">Магазин Антарес , г. Апшеронск, ул. Ленина, 130</t>
  </si>
  <si>
    <t xml:space="preserve">ООО "Антарес"</t>
  </si>
  <si>
    <t xml:space="preserve">Производственная база ,  Апшеронский район, п. Нефтегорск, ул. Репина, 19</t>
  </si>
  <si>
    <t xml:space="preserve">ООО "Серебрячка"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Синицын Владимир Викторович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Зуева Людмила Александровна    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ИП Бачкала С.И.    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Саакян Бриггита Ашотовна       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ИП Тахмазян О.Н.</t>
  </si>
  <si>
    <t xml:space="preserve">Магазин , г. Апшеронск, ул. Кооперативная, 8 в</t>
  </si>
  <si>
    <t xml:space="preserve">Тахмазян Цолак Саркисович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Магазин , г. Апшеронск, ул. Ворошилова, 109</t>
  </si>
  <si>
    <t xml:space="preserve">Хомиков Сергей Николаевич</t>
  </si>
  <si>
    <t xml:space="preserve">Магазин ,  г. Апшеронск, ул. Матросова, 19 а</t>
  </si>
  <si>
    <t xml:space="preserve">ИП Ашикарян Альберт Анушеванович</t>
  </si>
  <si>
    <t xml:space="preserve">Магазин "Люкс"  , г. Апшеронск, ул. Ворошилова, 26</t>
  </si>
  <si>
    <t xml:space="preserve">ИП Рыжковская В.М.      </t>
  </si>
  <si>
    <t xml:space="preserve">Магазин Секон-Хенд , г. Апшеронск, ул. Кирова, 30/4</t>
  </si>
  <si>
    <t xml:space="preserve">ИП Миллер Э.Г.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ИП Юрченко С.В.</t>
  </si>
  <si>
    <t xml:space="preserve">Магазин , г. Апшеронск, ул. Кооперативная, 8 а</t>
  </si>
  <si>
    <t xml:space="preserve">Кочканьян Андроник Хачикович</t>
  </si>
  <si>
    <t xml:space="preserve">Магазин Сказка , г. Апшеронск, ул. Ленина, 39 а</t>
  </si>
  <si>
    <t xml:space="preserve">Кочканьян Сергей Андроникович.</t>
  </si>
  <si>
    <t xml:space="preserve">Магазин г. Хадыженск ,  г. Хадыженск, ул. Первомайская, 129</t>
  </si>
  <si>
    <t xml:space="preserve">Кочканьян Сергей Андроникович</t>
  </si>
  <si>
    <t xml:space="preserve">Магазин "Квадро" ,  г. Хадыженск, ул. Ленина, 26</t>
  </si>
  <si>
    <t xml:space="preserve">Задорожный Олег Викторович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ИП Варелджян Л.В.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ИП Иванишина М.С.</t>
  </si>
  <si>
    <t xml:space="preserve">торговый комплекс Руслан ,  г. Апшеронск, ул. Ленина, 63</t>
  </si>
  <si>
    <t xml:space="preserve">ИП Каспарьян А.А. 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Ларек Кондитерские изделия ,  г. Апшеронск, ул. Ворошилова, 26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ИП Сарьян  Андрей  Иванович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Магазин Островок ,  г. Апшеронск, ул. Промысловая, 113 а</t>
  </si>
  <si>
    <t xml:space="preserve">ИП Тарасов Ю.В. </t>
  </si>
  <si>
    <t xml:space="preserve">Кафе Дубок ,  г. Апшеронск, ул. Коммунистическая, 23 б</t>
  </si>
  <si>
    <t xml:space="preserve">ИП Тарасян Е.Г.</t>
  </si>
  <si>
    <t xml:space="preserve">Магазин Культовары ,  г. Хадыженск, ул. Ленина, 36</t>
  </si>
  <si>
    <t xml:space="preserve">ИП Альшегирова О.П. </t>
  </si>
  <si>
    <t xml:space="preserve">Магазин Кокетка ,  г. Хадыженск, ул. Первомайская, 113 а</t>
  </si>
  <si>
    <r>
      <rPr>
        <sz val="7"/>
        <color rgb="FF000000"/>
        <rFont val="Times New Roman"/>
        <family val="1"/>
        <charset val="204"/>
      </rPr>
      <t xml:space="preserve">ИП Татулян Е.А.                           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Магазин Южный ,  г. Хадыженск, ул. Первомайская, 103</t>
  </si>
  <si>
    <t xml:space="preserve">ИП Мищенко Н.С.</t>
  </si>
  <si>
    <t xml:space="preserve">Кафе Три ступени ,  г. Апшеронск, ул. Ленина, 183</t>
  </si>
  <si>
    <t xml:space="preserve">ИП  Ефремова Л.П.</t>
  </si>
  <si>
    <t xml:space="preserve">Магазин ,  г. Апшеронск, ул. Коммунистическая, 25</t>
  </si>
  <si>
    <t xml:space="preserve">ИП. Касумян С.А.</t>
  </si>
  <si>
    <t xml:space="preserve">Магазин Электротовары , г. Апшеронск, ул. Ворошилова, 26</t>
  </si>
  <si>
    <t xml:space="preserve">ИП  Оспищева Т.И </t>
  </si>
  <si>
    <t xml:space="preserve">Магазин Электротехнические материалы ,  г. Апшеронск, ул. Ленина, 45 а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  Апшеронская ГРС</t>
  </si>
  <si>
    <t xml:space="preserve">Кафе Светлячок  , г. Апшеронск, ул. Советская, 151 б</t>
  </si>
  <si>
    <t xml:space="preserve">ИП Торосян С.А.</t>
  </si>
  <si>
    <t xml:space="preserve">Стоматологический кабинет ,  г. Апшеронск, ул. Ворошилова, 106</t>
  </si>
  <si>
    <t xml:space="preserve">ИП Царева И.И.</t>
  </si>
  <si>
    <t xml:space="preserve">Складское помещение , г. Апшеронск, ул. Вокзальная, 15</t>
  </si>
  <si>
    <t xml:space="preserve">Людинина Татьяна Викторовна</t>
  </si>
  <si>
    <t xml:space="preserve">Магазин Татьяна , г. Апшеронск, ул. Тельмана, 13</t>
  </si>
  <si>
    <t xml:space="preserve">ИП  Губанова Е.Ш. 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ИП  Мальцева Л.А.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ИП  Трегубов В.В.</t>
  </si>
  <si>
    <t xml:space="preserve">Офис , г. Апшеронск, ул. Профсоюзная, 59 а</t>
  </si>
  <si>
    <t xml:space="preserve">ИП  Трегубенко З.А.                                   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ИП  Кравцов Г.Ф.                   </t>
  </si>
  <si>
    <t xml:space="preserve">Магазин ,  г. Хадыженск, ул. Ленина, 36  </t>
  </si>
  <si>
    <t xml:space="preserve">ИП  Быковская Е.В.                                 </t>
  </si>
  <si>
    <t xml:space="preserve">Магазин ,  г. Хадыженск, ул. Ленина, 35</t>
  </si>
  <si>
    <t xml:space="preserve">Качаров Вадим Сергеевич   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Байбарак Татьяна Викторовна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Павлях Елена Васильевна</t>
  </si>
  <si>
    <t xml:space="preserve">Офис Элти , г. Апшеронск, ул. Ленина, 49/3</t>
  </si>
  <si>
    <t xml:space="preserve">ООО "Элти"   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ИП Городецкая  Н.П..                      </t>
  </si>
  <si>
    <t xml:space="preserve">Магазин "Автозапчасти" ,  г. Хадыженск, ул. Первомайская, 101 г</t>
  </si>
  <si>
    <t xml:space="preserve">Виниченко Владимир Иванович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Купин Андрей Анатольевич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Герасимов Николай Николаевич</t>
  </si>
  <si>
    <t xml:space="preserve">Магазин Дарья ,  г. Апшеронск, ул. Ленина, 85</t>
  </si>
  <si>
    <t xml:space="preserve">Герасимова Зоя Владимировна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Евминова С.А.     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Видинева Евгения Михайловна   </t>
  </si>
  <si>
    <t xml:space="preserve">Магазин Заречье , г. Апшеронск, ул. Заречная, 2</t>
  </si>
  <si>
    <t xml:space="preserve">ИП Магомедов С.Н.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Мастерская Шиномонтаж , г. Апшеронск, ул. Исполкомовская, 1 а</t>
  </si>
  <si>
    <t xml:space="preserve">ИП Манохина Е.А.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ИП Золотухин М. </t>
  </si>
  <si>
    <t xml:space="preserve">Магазин Аврора ,  г. Апшеронск, ул. Коммунистическая, 31</t>
  </si>
  <si>
    <t xml:space="preserve">ИП Антонян А.О.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,  г. Апшеронск, ул. Ленина, 24 а</t>
  </si>
  <si>
    <t xml:space="preserve">Бырлов Александр Александрович  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Букатина Елена Степановна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Бычкова Людмила Ивановна   </t>
  </si>
  <si>
    <t xml:space="preserve">Магазин "Виктория" ,  г. Апшеронск, ул. Ладожская, 4            </t>
  </si>
  <si>
    <t xml:space="preserve">Перякина Галина Дмитриевна                 </t>
  </si>
  <si>
    <t xml:space="preserve">Магазин, г. Апшеронск,  ул. Королева,169</t>
  </si>
  <si>
    <t xml:space="preserve">Перякина Галина Дмитриевна   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,  г. Апшеронск, ул. Пролетарская, 58</t>
  </si>
  <si>
    <t xml:space="preserve">Магазин Виктория , г. Апшеронск, ул. Ворошилова, 26</t>
  </si>
  <si>
    <t xml:space="preserve">ИП Хастян В.М.</t>
  </si>
  <si>
    <t xml:space="preserve"> магазин «Арсенал» г. Апшеронск, ул. Ворошилова,26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Эль-Хиллани Ирина Григорьевна 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СП ВДПО "Пожремстрой" Апшеронский участок</t>
  </si>
  <si>
    <t xml:space="preserve">Магазин "Люкс" , г. Хадыженск, ул. Ленина, 36                          </t>
  </si>
  <si>
    <t xml:space="preserve">ИП  Кажуманян Г.С.                            </t>
  </si>
  <si>
    <t xml:space="preserve">Магазин Александрия ,  г. Хадыженск, ул. Кирова, 126</t>
  </si>
  <si>
    <t xml:space="preserve">ИП Крамаренко Л.А.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ИП  Пархоменко Виктория</t>
  </si>
  <si>
    <t xml:space="preserve">Магазин Галатея ,  г. Апшеронск, ул. Ворошилова, 26</t>
  </si>
  <si>
    <t xml:space="preserve">ИП  Гавриленко Л.М.</t>
  </si>
  <si>
    <t xml:space="preserve">Магазин , г. Апшеронск, ул. Заводская, 16</t>
  </si>
  <si>
    <t xml:space="preserve">Абрамян Светлана Рачиковна</t>
  </si>
  <si>
    <t xml:space="preserve">Магазин У Розы , г. Апшеронск, ул. Ворошилова, 26</t>
  </si>
  <si>
    <t xml:space="preserve">ИП Карагезян Р.Х. </t>
  </si>
  <si>
    <t xml:space="preserve">Магазин Любава , г. Апшеронск, ул. Пролетарская, 182</t>
  </si>
  <si>
    <t xml:space="preserve">ООО «Любава»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ИП Воробьева О.М.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"Миг" ,  г. Апшеронск, ул. Подлесная, 90</t>
  </si>
  <si>
    <t xml:space="preserve">Гнидько Вячеслав Валерьевич</t>
  </si>
  <si>
    <t xml:space="preserve">Магазин Воля , г. Апшеронск, ул. Пушкина, 29</t>
  </si>
  <si>
    <t xml:space="preserve">ОАО "Племзавод Воля" </t>
  </si>
  <si>
    <t xml:space="preserve">Магазин "Автореал" ,  г. Апшеронск, ул. Исполкомовская, 69 б</t>
  </si>
  <si>
    <t xml:space="preserve">ИП Абарова Т.Ю.                                         </t>
  </si>
  <si>
    <t xml:space="preserve">Магазин ,  г. Апшеронск, ул. Ворошилова, 186 а</t>
  </si>
  <si>
    <t xml:space="preserve">ИП Бабенко Екатерина Дмитриевна </t>
  </si>
  <si>
    <t xml:space="preserve">Магазин Подарки ,  г. Апшеронск, ул. Кооперативная, 3/1</t>
  </si>
  <si>
    <t xml:space="preserve">ИП Михайлова В.Ф.</t>
  </si>
  <si>
    <t xml:space="preserve">Магазин Швейный мир ,  г. Хадыженск, ул. Колхозная, 3 а</t>
  </si>
  <si>
    <t xml:space="preserve">ИП Лавренова Л.П.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Хадыженск, ул. М.Горького, 17</t>
  </si>
  <si>
    <t xml:space="preserve">ИП Багдасарьян К.М.</t>
  </si>
  <si>
    <t xml:space="preserve">Аптека "Лекарь" , г, Апшеронск, ул. Пролетарская, 2г</t>
  </si>
  <si>
    <t xml:space="preserve">Багдасарян Иванес Багдасарович</t>
  </si>
  <si>
    <t xml:space="preserve">Контора , г Апшеронск, ул. Фабричная, 28</t>
  </si>
  <si>
    <t xml:space="preserve">ИП Багдасарьян И.Б.</t>
  </si>
  <si>
    <t xml:space="preserve">Магазин Гномик , г. Апшеронск, ул. Коммунистическая, 84 а</t>
  </si>
  <si>
    <t xml:space="preserve">Хазова Наталья Александровна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ИП Старцев С.Г.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Детский оздоровительный лагерь надежда ,  Апшеронский район, г. Хадыженск, ул. Кирова, 141</t>
  </si>
  <si>
    <t xml:space="preserve">Профсоюзное учреждение "Детский санаторный оздоровительный лагерь "Надежда"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Машенька , г. Апшеронск, ул. Пролетарская, 85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Офис РКЦ , г. Апшеронск, ул. Мищенко,3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а Т.А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ИП  Пацейко В.Г.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Хуторной Анатолий Вячеславович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Кириченко Евгения Андреевна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 .Апшеронская ГРС</t>
  </si>
  <si>
    <t xml:space="preserve">Фитнес клуб ,г. Апшеронск ул. Королева,1/1</t>
  </si>
  <si>
    <t xml:space="preserve">Магазин "Айсберг" , г. Апшеронск, ул. Ворошилова, 26</t>
  </si>
  <si>
    <t xml:space="preserve">ИП Солдатов И.В.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ИП Язычан С.М.                               </t>
  </si>
  <si>
    <t xml:space="preserve">Кафе "Магнит" ,  г. Апшеронск, ул. Ворошилова, 2 д</t>
  </si>
  <si>
    <t xml:space="preserve">ИП Язычан Н.С.</t>
  </si>
  <si>
    <t xml:space="preserve">Сушка ,  г. Апшеронск, ул. М.Горького, 23</t>
  </si>
  <si>
    <t xml:space="preserve">Копаев Виталий Васильевич</t>
  </si>
  <si>
    <t xml:space="preserve">Магазин ,  г. Апшеронск, ул. Пролетарская, 28</t>
  </si>
  <si>
    <t xml:space="preserve">Мамоян Карам Рзаевич</t>
  </si>
  <si>
    <t xml:space="preserve">Магазин ,  г. Апшеронск, ул. Ленина, 20</t>
  </si>
  <si>
    <t xml:space="preserve">Будаев Константин Анатольевич</t>
  </si>
  <si>
    <t xml:space="preserve">Магазин ,  г. Апшеронск, ул. Ленина, 26 а</t>
  </si>
  <si>
    <t xml:space="preserve">Сухоплюева Светлана Анатольевна</t>
  </si>
  <si>
    <t xml:space="preserve">Магазин-склад "Деревяшки" ,  г. Апшеронск, ул. Кирова, 33</t>
  </si>
  <si>
    <t xml:space="preserve">Саркисян Карен Беникович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Магазин бытовой техники ,  г. Апшеронск, ул. Кооперативная, 16</t>
  </si>
  <si>
    <t xml:space="preserve">Бонарь Геннадий Даниилович    </t>
  </si>
  <si>
    <t xml:space="preserve">Административное здание ,  г. Апшеронск, ул. Пролетарская, 181</t>
  </si>
  <si>
    <t xml:space="preserve">Жданова Лидия Владимировна  </t>
  </si>
  <si>
    <t xml:space="preserve">Магазин ,  г. Апшеронск, ул. Ворошилова, 24 в</t>
  </si>
  <si>
    <t xml:space="preserve">ИП Городнянский Е.П. 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Бессараб Сергей Андреевич</t>
  </si>
  <si>
    <t xml:space="preserve">Магазин , г. Апшеронск, ул. Коммунистическая, 25/б</t>
  </si>
  <si>
    <t xml:space="preserve">Тетерятникова Галина Васильевна  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Аветисова Мариетта Михайловна</t>
  </si>
  <si>
    <t xml:space="preserve">Мини пекарня , г. Апшеронск, ул. Коммунистическая, 18 г</t>
  </si>
  <si>
    <t xml:space="preserve">Овчинников Иван Иванович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Туманян Людмила Владимировна</t>
  </si>
  <si>
    <t xml:space="preserve">магазин , г. Апшеронск, ул. Ворошилова, 26</t>
  </si>
  <si>
    <t xml:space="preserve">Ханджян Арменугий Богосовна</t>
  </si>
  <si>
    <t xml:space="preserve">парикмахерская , г. Хадыженск, ул. Рабочая, 29</t>
  </si>
  <si>
    <t xml:space="preserve">Гончарова Елена Владимировна</t>
  </si>
  <si>
    <t xml:space="preserve">магазин ,  г. Апшеронск, ул. Ленина, 12 б</t>
  </si>
  <si>
    <t xml:space="preserve">Генералов Владимир Анатольевич</t>
  </si>
  <si>
    <t xml:space="preserve">Хозмагазин , г. Апшеронск, ул. Матросова, 19</t>
  </si>
  <si>
    <t xml:space="preserve">Текнеджян Размик Михайлович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Алексанов Виктор Владимирович </t>
  </si>
  <si>
    <t xml:space="preserve">Закусочная "Ануш" ,  г. Апшеронск, ул. Ворошилова, 26</t>
  </si>
  <si>
    <t xml:space="preserve">ИП Алексанян Л.Р. </t>
  </si>
  <si>
    <t xml:space="preserve">торгово-офисное помещение ,  г. Апшеронск, ул. Ленина, 41/1-7</t>
  </si>
  <si>
    <t xml:space="preserve">Булаева Татьяна Геннадьевна</t>
  </si>
  <si>
    <t xml:space="preserve">магазин ,  г.Апшеронск, ул. Буденного, 1 б</t>
  </si>
  <si>
    <t xml:space="preserve">Сандакова Марина Васильевна</t>
  </si>
  <si>
    <t xml:space="preserve">магазин-кафе , г. Апшеронск, ул. Комарова, 74а</t>
  </si>
  <si>
    <t xml:space="preserve">ИП Диваева Е.В.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Никандрова Татьяна Валентиновна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 , г. Апшеронск, ул. Пролетарская, 48</t>
  </si>
  <si>
    <t xml:space="preserve">Амоян Кулик Вазировна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Выходцев Артур Викторович</t>
  </si>
  <si>
    <t xml:space="preserve">Магазин "Бьюти" ,  г. Апшеронск, ул. Кооперативная, 1/1</t>
  </si>
  <si>
    <t xml:space="preserve">Шевченко Татьяна Николаевна</t>
  </si>
  <si>
    <t xml:space="preserve">парикмахерская , г. Апшеронск, ул. Кооперативная, 16 а</t>
  </si>
  <si>
    <t xml:space="preserve">Чалукян Каринэ Алексеевна</t>
  </si>
  <si>
    <t xml:space="preserve">магазин , г. Апшеронск, ул. Профсоюзная, 69 а</t>
  </si>
  <si>
    <t xml:space="preserve">Олефиренко Сергей Алексеевич</t>
  </si>
  <si>
    <t xml:space="preserve">Парихмахерская ГРЭС , г. Апшеронск, ул. Комарова, 72 а</t>
  </si>
  <si>
    <t xml:space="preserve">Бойко Юлия Викторовна</t>
  </si>
  <si>
    <t xml:space="preserve">магазин "Кавказ" ,  г. Апшеронск, ул. Пролетарская, 177</t>
  </si>
  <si>
    <t xml:space="preserve">Засыпкина Наталья Павловна</t>
  </si>
  <si>
    <t xml:space="preserve">Административное здание  ,г. Апшеронск, ул. Техническая, 18</t>
  </si>
  <si>
    <t xml:space="preserve">Зейтунян Сурен Робертович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Орлов Илья Сергеевич</t>
  </si>
  <si>
    <t xml:space="preserve">магазин "Очаково"  , Апшеронский район, ст. Нефтяная, ул. Красная</t>
  </si>
  <si>
    <t xml:space="preserve">Галушко Владимир Иванович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Матосьян Владимир Сергеевич</t>
  </si>
  <si>
    <t xml:space="preserve">Нежилое помещение, г. Апшеронск, ул. Клубная, б/н</t>
  </si>
  <si>
    <t xml:space="preserve">Пустовет Валентина Николаевна</t>
  </si>
  <si>
    <t xml:space="preserve">магазин "Руслан"  , г Апшеронск, ул. Крупской, 41</t>
  </si>
  <si>
    <t xml:space="preserve">Борзов Игорь Владимирович</t>
  </si>
  <si>
    <t xml:space="preserve">мастерская  , г Апшеронск, ул. Серова, 1 а</t>
  </si>
  <si>
    <t xml:space="preserve">Сеферян Роберт Ардашевич</t>
  </si>
  <si>
    <t xml:space="preserve">торговое помещение  , г. Апшеронск, ул. Ворошилова, 24 д</t>
  </si>
  <si>
    <t xml:space="preserve">Печерский Юрий Васильевич</t>
  </si>
  <si>
    <t xml:space="preserve">магазин , г. Апшеронск, ул. Промысловая, 152 б</t>
  </si>
  <si>
    <t xml:space="preserve">Быстров Вячеслав Алексеевич</t>
  </si>
  <si>
    <t xml:space="preserve">бытовое помещение , г. Апшеронск, ул. Ленина, 121 в</t>
  </si>
  <si>
    <t xml:space="preserve">Гранухина Надежда Акимовна</t>
  </si>
  <si>
    <t xml:space="preserve">магазин "Очаково" , Апшеронский район, п. Нефтегорск, ул. Советская, б/н</t>
  </si>
  <si>
    <t xml:space="preserve">Титоренко Марк Владимирович</t>
  </si>
  <si>
    <t xml:space="preserve">магазин , г Апшеронск, ул. Ворошилова, 26</t>
  </si>
  <si>
    <t xml:space="preserve">ИП Малова И.А.</t>
  </si>
  <si>
    <t xml:space="preserve">Магазин , г.Апшеронск, ул. Королева, 1 а</t>
  </si>
  <si>
    <t xml:space="preserve">ИП Ковальногих Л.В.</t>
  </si>
  <si>
    <t xml:space="preserve">Магазин Золушка ,  г Хадыженск, ул. Ленина, 26</t>
  </si>
  <si>
    <t xml:space="preserve">Колодько Жанна Ишхановна</t>
  </si>
  <si>
    <t xml:space="preserve">Магазин , г.Хадыженск, ул. Ленина, 23</t>
  </si>
  <si>
    <t xml:space="preserve">Осипова Юлия Федоровна</t>
  </si>
  <si>
    <t xml:space="preserve">магазин "Формат" ,  г.Апшеронск, ул. Пролетарская, 52</t>
  </si>
  <si>
    <t xml:space="preserve">ИП Осипова С.А.</t>
  </si>
  <si>
    <t xml:space="preserve">Магазин Анастасия , г Апшеронск, ул. Исполкомовская, 117 а</t>
  </si>
  <si>
    <t xml:space="preserve">ИП Московой В.А.</t>
  </si>
  <si>
    <t xml:space="preserve">магазин, г Апшеронск, ул Мира, 47</t>
  </si>
  <si>
    <t xml:space="preserve">ИП Лежнева Л.И.</t>
  </si>
  <si>
    <t xml:space="preserve">магазин ,г. Апшеронск, ул. Пролетарская, 175 а</t>
  </si>
  <si>
    <t xml:space="preserve">Мартиросян Виолета Валерьевна</t>
  </si>
  <si>
    <t xml:space="preserve">Производственное помещение , г. Хадыженск, ул. Кирпичная, 5 а</t>
  </si>
  <si>
    <t xml:space="preserve">Гаврияшев Виктор Иванович</t>
  </si>
  <si>
    <t xml:space="preserve">магазин Ультра, г. Хадыженск, ул.Первомайская,113б</t>
  </si>
  <si>
    <t xml:space="preserve">Гечьян Алла Ропеновна</t>
  </si>
  <si>
    <t xml:space="preserve"> Кафе, г. Апшеронск, ул. Комарова, 121 а</t>
  </si>
  <si>
    <t xml:space="preserve">ИП Аракелян В.С.</t>
  </si>
  <si>
    <t xml:space="preserve"> Магазин, г. Хадыженск, ул. Ленина, 54</t>
  </si>
  <si>
    <t xml:space="preserve">Леонтьева Любовь Алексеевна</t>
  </si>
  <si>
    <t xml:space="preserve"> Магазин, г. Апшеронск, ул. Щорса, 9 б</t>
  </si>
  <si>
    <t xml:space="preserve">Гудкова Галина Валентиновна</t>
  </si>
  <si>
    <t xml:space="preserve"> Магазин, г. Апшеронск, ул. Промысловая, 146</t>
  </si>
  <si>
    <t xml:space="preserve">Загайко Иван Николаевич</t>
  </si>
  <si>
    <t xml:space="preserve">Магазин, г. Апшеронск, ул Кооперативная,18</t>
  </si>
  <si>
    <t xml:space="preserve">Круть Михаил Алексеевич</t>
  </si>
  <si>
    <t xml:space="preserve">Нежилое помещение, г. Апшеронск, ул Мира, 47</t>
  </si>
  <si>
    <t xml:space="preserve">Ерохин Петр Петрович</t>
  </si>
  <si>
    <t xml:space="preserve">Сауна с бильярдной,  г. Апшеронск, ул. Пролетарская, 200 а</t>
  </si>
  <si>
    <t xml:space="preserve">ООО «Омега Логистик»</t>
  </si>
  <si>
    <t xml:space="preserve">Административное здание, , п. Новые Поляны, ул. Советская,24а</t>
  </si>
  <si>
    <t xml:space="preserve">Нелинов Петр Петрович</t>
  </si>
  <si>
    <t xml:space="preserve">магазин, Апшеронский район, п. Новые Поляны, ул. Советская,26а</t>
  </si>
  <si>
    <t xml:space="preserve">Магазин,  г. Апшеронск, ул. Подлесная,100а</t>
  </si>
  <si>
    <t xml:space="preserve">Арустамян Камо Рафаелович</t>
  </si>
  <si>
    <t xml:space="preserve">Административное здание,  г. Апшеронск, пер. Железнодорожный,22</t>
  </si>
  <si>
    <t xml:space="preserve">Куделя Александр Владимирович</t>
  </si>
  <si>
    <t xml:space="preserve">Административное здание, Апшеронский район, п. Нефтегорск, ул. Школьная, 2
</t>
  </si>
  <si>
    <t xml:space="preserve">ГКУ КК управление по ЧС и ГО</t>
  </si>
  <si>
    <t xml:space="preserve">Магазин,  г. Хадыженск, ул. Первомайская,174</t>
  </si>
  <si>
    <t xml:space="preserve">Каракян Каринэ Сергеевна</t>
  </si>
  <si>
    <t xml:space="preserve">Магазин,  г. Хадыженск, ул.Колхозная,5-л</t>
  </si>
  <si>
    <t xml:space="preserve">Устьян Артур Ардаваздович</t>
  </si>
  <si>
    <t xml:space="preserve">Магазин,  г. Хадыженск, ул. Первомайская, 159 а</t>
  </si>
  <si>
    <t xml:space="preserve">Тахмазян Надежда Ивановна</t>
  </si>
  <si>
    <t xml:space="preserve">МДКЦ «Здоровье», г. Апшеронск, ул. Коллективная,31-в</t>
  </si>
  <si>
    <t xml:space="preserve">ООО МКДЦ «Здоровье»</t>
  </si>
  <si>
    <t xml:space="preserve">Магазин,  г. Апшеронск, ул. М.Горького, 54</t>
  </si>
  <si>
    <t xml:space="preserve">ИП Дышневская И.В.</t>
  </si>
  <si>
    <t xml:space="preserve">Магазин, г. Апшеронск, ул. Ворошилова, 26</t>
  </si>
  <si>
    <t xml:space="preserve">ИП Меркурьев И.А.</t>
  </si>
  <si>
    <t xml:space="preserve">Магазин,  г. Хадыженск, ул. Первомайская, 99 а</t>
  </si>
  <si>
    <t xml:space="preserve">Мелконян Самвел Андроникович</t>
  </si>
  <si>
    <t xml:space="preserve">Административное здание ,  г. Апшеронск, ул. Красноармейская, 2</t>
  </si>
  <si>
    <t xml:space="preserve">ООО Атон</t>
  </si>
  <si>
    <t xml:space="preserve">Автомойка, г. Апшеронск, пер,Березовый,1</t>
  </si>
  <si>
    <t xml:space="preserve">Морозов Михаил Владимирович</t>
  </si>
  <si>
    <t xml:space="preserve">Магазин,  г. Апшеронск, ул. Спорта,45</t>
  </si>
  <si>
    <t xml:space="preserve">Крюкова Татьяна Михайловна</t>
  </si>
  <si>
    <t xml:space="preserve">Аптека, г. Хадыженск, ул. Первомайская,109</t>
  </si>
  <si>
    <t xml:space="preserve">ООО «Здоровье-Минводы»</t>
  </si>
  <si>
    <t xml:space="preserve">Аптека, г. Хадыженск, ул. Кохозная,2а</t>
  </si>
  <si>
    <t xml:space="preserve">ООО «Славянка»</t>
  </si>
  <si>
    <t xml:space="preserve">Магазин, г. Апшеронск, ул. Пролетарская,182</t>
  </si>
  <si>
    <t xml:space="preserve">ИП Королева Л.Г.</t>
  </si>
  <si>
    <t xml:space="preserve">  Самурская ГРС, .Апшеронская ГРС</t>
  </si>
  <si>
    <t xml:space="preserve">население</t>
  </si>
  <si>
    <t xml:space="preserve">                     Приложение № 4а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долгосрочным  договорам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на доступ к услугам по транспортировке газа по газораспредели-тельной сети, шт.</t>
  </si>
  <si>
    <t xml:space="preserve">Количество удовлетворенных заявок на доступ к услугам по транспортировке газа по газораспредели-тельной сети, шт.</t>
  </si>
  <si>
    <t xml:space="preserve">              Приложение № 4б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краткосрочным договорам</t>
  </si>
  <si>
    <t xml:space="preserve">апрель</t>
  </si>
  <si>
    <t xml:space="preserve">июнь</t>
  </si>
  <si>
    <t xml:space="preserve">                         Приложение № 4в</t>
  </si>
  <si>
    <t xml:space="preserve">    Приложение № 4в</t>
  </si>
  <si>
    <t xml:space="preserve">                     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на условиях  прерывания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N604" activeCellId="0" sqref="N60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2.99"/>
    <col collapsed="false" customWidth="true" hidden="false" outlineLevel="0" max="5" min="5" style="2" width="19.41"/>
    <col collapsed="false" customWidth="true" hidden="false" outlineLevel="0" max="6" min="6" style="0" width="20.28"/>
    <col collapsed="false" customWidth="true" hidden="false" outlineLevel="0" max="7" min="7" style="0" width="18.85"/>
    <col collapsed="false" customWidth="true" hidden="false" outlineLevel="0" max="9" min="8" style="1" width="7.14"/>
    <col collapsed="false" customWidth="true" hidden="false" outlineLevel="0" max="10" min="10" style="1" width="7.28"/>
    <col collapsed="false" customWidth="true" hidden="false" outlineLevel="0" max="11" min="11" style="3" width="7.7"/>
    <col collapsed="false" customWidth="true" hidden="false" outlineLevel="0" max="12" min="12" style="3" width="7.14"/>
    <col collapsed="false" customWidth="true" hidden="false" outlineLevel="0" max="13" min="13" style="4" width="6.56"/>
    <col collapsed="false" customWidth="true" hidden="false" outlineLevel="0" max="14" min="14" style="5" width="12.42"/>
    <col collapsed="false" customWidth="true" hidden="false" outlineLevel="0" max="15" min="15" style="0" width="8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8" min="18" style="0" width="16.99"/>
    <col collapsed="false" customWidth="true" hidden="false" outlineLevel="0" max="238" min="19" style="0" width="9.14"/>
  </cols>
  <sheetData>
    <row r="1" s="6" customFormat="true" ht="15" hidden="false" customHeight="false" outlineLevel="0" collapsed="false">
      <c r="B1" s="7"/>
      <c r="E1" s="8"/>
      <c r="H1" s="7"/>
      <c r="I1" s="7"/>
      <c r="J1" s="7"/>
      <c r="K1" s="9"/>
      <c r="L1" s="10" t="s">
        <v>0</v>
      </c>
      <c r="M1" s="10"/>
      <c r="N1" s="10"/>
    </row>
    <row r="2" s="11" customFormat="true" ht="15" hidden="false" customHeight="false" outlineLevel="0" collapsed="false">
      <c r="B2" s="12"/>
      <c r="E2" s="8"/>
      <c r="H2" s="12"/>
      <c r="I2" s="12"/>
      <c r="J2" s="12"/>
      <c r="K2" s="9"/>
      <c r="L2" s="13"/>
      <c r="M2" s="13" t="s">
        <v>1</v>
      </c>
      <c r="N2" s="14"/>
      <c r="P2" s="0"/>
      <c r="Q2" s="0"/>
      <c r="R2" s="0"/>
    </row>
    <row r="3" s="11" customFormat="true" ht="15" hidden="false" customHeight="false" outlineLevel="0" collapsed="false">
      <c r="B3" s="12"/>
      <c r="E3" s="8"/>
      <c r="H3" s="12"/>
      <c r="I3" s="12"/>
      <c r="J3" s="12"/>
      <c r="K3" s="9"/>
      <c r="L3" s="13"/>
      <c r="M3" s="13" t="s">
        <v>2</v>
      </c>
      <c r="N3" s="14"/>
      <c r="P3" s="0"/>
      <c r="Q3" s="0"/>
      <c r="R3" s="0"/>
    </row>
    <row r="4" s="15" customFormat="true" ht="15" hidden="false" customHeight="false" outlineLevel="0" collapsed="false">
      <c r="B4" s="16"/>
      <c r="E4" s="2"/>
      <c r="H4" s="16"/>
      <c r="I4" s="16"/>
      <c r="J4" s="16"/>
      <c r="K4" s="3"/>
      <c r="L4" s="3"/>
      <c r="M4" s="17"/>
      <c r="N4" s="18"/>
      <c r="P4" s="0"/>
      <c r="Q4" s="0"/>
      <c r="R4" s="0"/>
    </row>
    <row r="5" s="15" customFormat="true" ht="9.6" hidden="false" customHeight="true" outlineLevel="0" collapsed="false">
      <c r="B5" s="16"/>
      <c r="E5" s="2"/>
      <c r="H5" s="16"/>
      <c r="I5" s="16"/>
      <c r="J5" s="16"/>
      <c r="K5" s="3"/>
      <c r="L5" s="3"/>
      <c r="M5" s="17"/>
      <c r="N5" s="18"/>
      <c r="P5" s="0"/>
      <c r="Q5" s="0"/>
      <c r="R5" s="0"/>
    </row>
    <row r="6" s="11" customFormat="true" ht="14.1" hidden="false" customHeight="true" outlineLevel="0" collapsed="false">
      <c r="A6" s="19"/>
      <c r="B6" s="20"/>
      <c r="C6" s="21" t="s">
        <v>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P6" s="0"/>
      <c r="Q6" s="0"/>
      <c r="R6" s="0"/>
    </row>
    <row r="7" s="11" customFormat="true" ht="21" hidden="false" customHeight="true" outlineLevel="0" collapsed="false">
      <c r="A7" s="23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P7" s="0"/>
      <c r="Q7" s="0"/>
      <c r="R7" s="0"/>
    </row>
    <row r="8" s="15" customFormat="true" ht="15" hidden="false" customHeight="false" outlineLevel="0" collapsed="false">
      <c r="B8" s="16"/>
      <c r="E8" s="2"/>
      <c r="H8" s="16"/>
      <c r="I8" s="16"/>
      <c r="J8" s="16"/>
      <c r="K8" s="3"/>
      <c r="L8" s="3"/>
      <c r="M8" s="17"/>
      <c r="N8" s="18"/>
      <c r="P8" s="0"/>
      <c r="Q8" s="0"/>
      <c r="R8" s="0"/>
    </row>
    <row r="9" s="29" customFormat="true" ht="71.85" hidden="false" customHeight="true" outlineLevel="0" collapsed="false">
      <c r="A9" s="24" t="s">
        <v>4</v>
      </c>
      <c r="B9" s="25" t="s">
        <v>5</v>
      </c>
      <c r="C9" s="24" t="s">
        <v>6</v>
      </c>
      <c r="D9" s="24" t="s">
        <v>7</v>
      </c>
      <c r="E9" s="26" t="s">
        <v>8</v>
      </c>
      <c r="F9" s="27" t="s">
        <v>9</v>
      </c>
      <c r="G9" s="28" t="s">
        <v>10</v>
      </c>
      <c r="H9" s="28" t="s">
        <v>11</v>
      </c>
      <c r="I9" s="28"/>
      <c r="J9" s="28"/>
      <c r="K9" s="28" t="s">
        <v>12</v>
      </c>
      <c r="L9" s="28"/>
      <c r="M9" s="28"/>
      <c r="N9" s="28" t="s">
        <v>13</v>
      </c>
      <c r="P9" s="0"/>
      <c r="Q9" s="0"/>
      <c r="R9" s="0"/>
    </row>
    <row r="10" s="11" customFormat="true" ht="12" hidden="false" customHeight="tru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2" t="n">
        <v>5</v>
      </c>
      <c r="F10" s="33" t="n">
        <v>6</v>
      </c>
      <c r="G10" s="33" t="n">
        <v>7</v>
      </c>
      <c r="H10" s="34" t="n">
        <v>8</v>
      </c>
      <c r="I10" s="34"/>
      <c r="J10" s="34"/>
      <c r="K10" s="34" t="n">
        <v>9</v>
      </c>
      <c r="L10" s="34"/>
      <c r="M10" s="34"/>
      <c r="N10" s="33" t="n">
        <v>10</v>
      </c>
      <c r="O10" s="0"/>
      <c r="P10" s="0"/>
      <c r="Q10" s="0"/>
      <c r="R10" s="0"/>
      <c r="S10" s="0"/>
      <c r="T10" s="0"/>
      <c r="U10" s="0"/>
    </row>
    <row r="11" s="11" customFormat="true" ht="11.45" hidden="false" customHeight="true" outlineLevel="0" collapsed="false">
      <c r="A11" s="30"/>
      <c r="B11" s="31"/>
      <c r="C11" s="30"/>
      <c r="D11" s="30"/>
      <c r="E11" s="32"/>
      <c r="F11" s="33"/>
      <c r="G11" s="33"/>
      <c r="H11" s="35" t="s">
        <v>14</v>
      </c>
      <c r="I11" s="35" t="s">
        <v>15</v>
      </c>
      <c r="J11" s="35" t="s">
        <v>16</v>
      </c>
      <c r="K11" s="35" t="s">
        <v>14</v>
      </c>
      <c r="L11" s="35" t="s">
        <v>15</v>
      </c>
      <c r="M11" s="35" t="s">
        <v>16</v>
      </c>
      <c r="N11" s="33"/>
      <c r="O11" s="0"/>
      <c r="P11" s="0"/>
      <c r="Q11" s="0"/>
      <c r="R11" s="0"/>
      <c r="S11" s="0"/>
      <c r="T11" s="0"/>
      <c r="U11" s="0"/>
      <c r="V11" s="0"/>
    </row>
    <row r="12" customFormat="false" ht="31.5" hidden="false" customHeight="false" outlineLevel="0" collapsed="false">
      <c r="A12" s="36" t="n">
        <v>1</v>
      </c>
      <c r="B12" s="37" t="s">
        <v>17</v>
      </c>
      <c r="C12" s="38" t="s">
        <v>18</v>
      </c>
      <c r="D12" s="39" t="s">
        <v>19</v>
      </c>
      <c r="E12" s="36" t="n">
        <v>403.12</v>
      </c>
      <c r="F12" s="36" t="n">
        <v>403.12</v>
      </c>
      <c r="G12" s="40" t="s">
        <v>20</v>
      </c>
      <c r="H12" s="41" t="n">
        <v>0</v>
      </c>
      <c r="I12" s="41" t="n">
        <v>0</v>
      </c>
      <c r="J12" s="41" t="n">
        <v>0.193</v>
      </c>
      <c r="K12" s="41" t="n">
        <v>0.021242</v>
      </c>
      <c r="L12" s="41" t="n">
        <v>0.021167</v>
      </c>
      <c r="M12" s="41" t="n">
        <v>0.021597</v>
      </c>
      <c r="N12" s="41" t="n">
        <f aca="false">SUM(H12:J12)-SUM(K12:M12)</f>
        <v>0.128994</v>
      </c>
    </row>
    <row r="13" customFormat="false" ht="31.5" hidden="false" customHeight="false" outlineLevel="0" collapsed="false">
      <c r="A13" s="36" t="n">
        <v>2</v>
      </c>
      <c r="B13" s="37" t="s">
        <v>17</v>
      </c>
      <c r="C13" s="36" t="s">
        <v>18</v>
      </c>
      <c r="D13" s="39" t="s">
        <v>21</v>
      </c>
      <c r="E13" s="36" t="n">
        <v>403.12</v>
      </c>
      <c r="F13" s="36" t="n">
        <v>403.12</v>
      </c>
      <c r="G13" s="40" t="s">
        <v>20</v>
      </c>
      <c r="H13" s="41" t="n">
        <v>0</v>
      </c>
      <c r="I13" s="41" t="n">
        <v>0</v>
      </c>
      <c r="J13" s="41" t="n">
        <v>0.145</v>
      </c>
      <c r="K13" s="41" t="n">
        <v>0.021223</v>
      </c>
      <c r="L13" s="41" t="n">
        <v>0.019647</v>
      </c>
      <c r="M13" s="41" t="n">
        <v>0.019879</v>
      </c>
      <c r="N13" s="41" t="n">
        <f aca="false">SUM(H13:J13)-SUM(K13:M13)</f>
        <v>0.084251</v>
      </c>
    </row>
    <row r="14" customFormat="false" ht="31.5" hidden="false" customHeight="false" outlineLevel="0" collapsed="false">
      <c r="A14" s="36" t="n">
        <v>3</v>
      </c>
      <c r="B14" s="37" t="s">
        <v>17</v>
      </c>
      <c r="C14" s="36" t="s">
        <v>18</v>
      </c>
      <c r="D14" s="39" t="s">
        <v>22</v>
      </c>
      <c r="E14" s="36" t="n">
        <v>403.12</v>
      </c>
      <c r="F14" s="36" t="n">
        <v>403.12</v>
      </c>
      <c r="G14" s="40" t="s">
        <v>20</v>
      </c>
      <c r="H14" s="41" t="n">
        <v>0</v>
      </c>
      <c r="I14" s="41" t="n">
        <v>0</v>
      </c>
      <c r="J14" s="41" t="n">
        <v>0.136</v>
      </c>
      <c r="K14" s="41" t="n">
        <v>0.022772</v>
      </c>
      <c r="L14" s="41" t="n">
        <v>0.020441</v>
      </c>
      <c r="M14" s="41" t="n">
        <v>0.022675</v>
      </c>
      <c r="N14" s="41" t="n">
        <f aca="false">SUM(H14:J14)-SUM(K14:M14)</f>
        <v>0.070112</v>
      </c>
    </row>
    <row r="15" customFormat="false" ht="31.5" hidden="false" customHeight="false" outlineLevel="0" collapsed="false">
      <c r="A15" s="36" t="n">
        <v>4</v>
      </c>
      <c r="B15" s="37" t="s">
        <v>17</v>
      </c>
      <c r="C15" s="36" t="s">
        <v>18</v>
      </c>
      <c r="D15" s="39" t="s">
        <v>23</v>
      </c>
      <c r="E15" s="36" t="n">
        <v>403.12</v>
      </c>
      <c r="F15" s="36" t="n">
        <v>403.12</v>
      </c>
      <c r="G15" s="40" t="s">
        <v>24</v>
      </c>
      <c r="H15" s="41" t="n">
        <v>0.08</v>
      </c>
      <c r="I15" s="41" t="n">
        <v>0.08</v>
      </c>
      <c r="J15" s="41" t="n">
        <v>0.08299</v>
      </c>
      <c r="K15" s="41" t="n">
        <v>0.032256</v>
      </c>
      <c r="L15" s="41" t="n">
        <v>0.030996</v>
      </c>
      <c r="M15" s="41" t="n">
        <v>0.031845</v>
      </c>
      <c r="N15" s="41" t="n">
        <f aca="false">SUM(H15:J15)-SUM(K15:M15)</f>
        <v>0.147893</v>
      </c>
    </row>
    <row r="16" customFormat="false" ht="31.5" hidden="false" customHeight="false" outlineLevel="0" collapsed="false">
      <c r="A16" s="36" t="n">
        <v>5</v>
      </c>
      <c r="B16" s="37" t="s">
        <v>17</v>
      </c>
      <c r="C16" s="36" t="s">
        <v>18</v>
      </c>
      <c r="D16" s="40" t="s">
        <v>25</v>
      </c>
      <c r="E16" s="36" t="n">
        <v>403.12</v>
      </c>
      <c r="F16" s="36" t="n">
        <v>403.12</v>
      </c>
      <c r="G16" s="40" t="s">
        <v>26</v>
      </c>
      <c r="H16" s="41" t="n">
        <v>0.028</v>
      </c>
      <c r="I16" s="41" t="n">
        <v>0.028759</v>
      </c>
      <c r="J16" s="41" t="n">
        <v>0.029478</v>
      </c>
      <c r="K16" s="41" t="n">
        <v>0.011005</v>
      </c>
      <c r="L16" s="41" t="n">
        <v>0.005108</v>
      </c>
      <c r="M16" s="41" t="n">
        <v>0.005724</v>
      </c>
      <c r="N16" s="41" t="n">
        <f aca="false">SUM(H16:J16)-SUM(K16:M16)</f>
        <v>0.0644</v>
      </c>
    </row>
    <row r="17" customFormat="false" ht="24" hidden="false" customHeight="true" outlineLevel="0" collapsed="false">
      <c r="A17" s="36" t="n">
        <v>6</v>
      </c>
      <c r="B17" s="37" t="s">
        <v>17</v>
      </c>
      <c r="C17" s="36" t="s">
        <v>18</v>
      </c>
      <c r="D17" s="39" t="s">
        <v>27</v>
      </c>
      <c r="E17" s="36" t="n">
        <v>403.12</v>
      </c>
      <c r="F17" s="36" t="n">
        <v>403.12</v>
      </c>
      <c r="G17" s="40" t="s">
        <v>28</v>
      </c>
      <c r="H17" s="41" t="n">
        <v>0.09</v>
      </c>
      <c r="I17" s="41" t="n">
        <v>0.09</v>
      </c>
      <c r="J17" s="41" t="n">
        <v>0.08</v>
      </c>
      <c r="K17" s="41" t="n">
        <v>0.080286</v>
      </c>
      <c r="L17" s="41" t="n">
        <v>0.078198</v>
      </c>
      <c r="M17" s="41" t="n">
        <v>0.076581</v>
      </c>
      <c r="N17" s="41" t="n">
        <f aca="false">SUM(H17:J17)-SUM(K17:M17)</f>
        <v>0.024935</v>
      </c>
    </row>
    <row r="18" customFormat="false" ht="31.5" hidden="false" customHeight="false" outlineLevel="0" collapsed="false">
      <c r="A18" s="36" t="n">
        <v>7</v>
      </c>
      <c r="B18" s="37" t="s">
        <v>17</v>
      </c>
      <c r="C18" s="36" t="s">
        <v>18</v>
      </c>
      <c r="D18" s="39" t="s">
        <v>29</v>
      </c>
      <c r="E18" s="36" t="n">
        <v>403.12</v>
      </c>
      <c r="F18" s="36" t="n">
        <v>403.12</v>
      </c>
      <c r="G18" s="40" t="s">
        <v>30</v>
      </c>
      <c r="H18" s="41" t="n">
        <v>0.06</v>
      </c>
      <c r="I18" s="41" t="n">
        <v>0.06</v>
      </c>
      <c r="J18" s="41" t="n">
        <v>0.06</v>
      </c>
      <c r="K18" s="41" t="n">
        <v>0.068173</v>
      </c>
      <c r="L18" s="41" t="n">
        <v>0.069515</v>
      </c>
      <c r="M18" s="41" t="n">
        <v>0.058157</v>
      </c>
      <c r="N18" s="41" t="n">
        <v>0</v>
      </c>
    </row>
    <row r="19" customFormat="false" ht="31.5" hidden="false" customHeight="false" outlineLevel="0" collapsed="false">
      <c r="A19" s="36" t="n">
        <v>8</v>
      </c>
      <c r="B19" s="37" t="s">
        <v>17</v>
      </c>
      <c r="C19" s="36" t="s">
        <v>18</v>
      </c>
      <c r="D19" s="39" t="s">
        <v>31</v>
      </c>
      <c r="E19" s="36" t="n">
        <v>403.12</v>
      </c>
      <c r="F19" s="36" t="n">
        <v>403.12</v>
      </c>
      <c r="G19" s="40" t="s">
        <v>32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f aca="false">SUM(H19:J19)-SUM(K19:M19)</f>
        <v>0</v>
      </c>
    </row>
    <row r="20" customFormat="false" ht="31.5" hidden="false" customHeight="false" outlineLevel="0" collapsed="false">
      <c r="A20" s="36" t="n">
        <v>9</v>
      </c>
      <c r="B20" s="37" t="s">
        <v>17</v>
      </c>
      <c r="C20" s="36" t="s">
        <v>18</v>
      </c>
      <c r="D20" s="39" t="s">
        <v>33</v>
      </c>
      <c r="E20" s="36" t="n">
        <v>403.12</v>
      </c>
      <c r="F20" s="36" t="n">
        <v>403.12</v>
      </c>
      <c r="G20" s="40" t="s">
        <v>34</v>
      </c>
      <c r="H20" s="41" t="n">
        <v>0.07</v>
      </c>
      <c r="I20" s="41" t="n">
        <v>0.07</v>
      </c>
      <c r="J20" s="41" t="n">
        <v>0.075</v>
      </c>
      <c r="K20" s="41" t="n">
        <v>0.019264</v>
      </c>
      <c r="L20" s="41" t="n">
        <v>0.035861</v>
      </c>
      <c r="M20" s="41" t="n">
        <v>0.012697</v>
      </c>
      <c r="N20" s="41" t="n">
        <f aca="false">SUM(H20:J20)-SUM(K20:M20)</f>
        <v>0.147178</v>
      </c>
    </row>
    <row r="21" customFormat="false" ht="31.5" hidden="false" customHeight="false" outlineLevel="0" collapsed="false">
      <c r="A21" s="36" t="n">
        <v>10</v>
      </c>
      <c r="B21" s="37" t="s">
        <v>17</v>
      </c>
      <c r="C21" s="36" t="s">
        <v>18</v>
      </c>
      <c r="D21" s="39" t="s">
        <v>35</v>
      </c>
      <c r="E21" s="36" t="n">
        <v>403.12</v>
      </c>
      <c r="F21" s="36" t="n">
        <v>403.12</v>
      </c>
      <c r="G21" s="40" t="s">
        <v>36</v>
      </c>
      <c r="H21" s="41" t="n">
        <v>0.57608</v>
      </c>
      <c r="I21" s="41" t="n">
        <v>0.57608</v>
      </c>
      <c r="J21" s="41" t="n">
        <v>0.57608</v>
      </c>
      <c r="K21" s="41" t="n">
        <v>0.033592</v>
      </c>
      <c r="L21" s="41" t="n">
        <v>0.019626</v>
      </c>
      <c r="M21" s="41" t="n">
        <v>0.049362</v>
      </c>
      <c r="N21" s="41" t="n">
        <f aca="false">SUM(H21:J21)-SUM(K21:M21)</f>
        <v>1.62566</v>
      </c>
    </row>
    <row r="22" customFormat="false" ht="31.5" hidden="false" customHeight="false" outlineLevel="0" collapsed="false">
      <c r="A22" s="36" t="n">
        <v>11</v>
      </c>
      <c r="B22" s="37" t="s">
        <v>17</v>
      </c>
      <c r="C22" s="36" t="s">
        <v>18</v>
      </c>
      <c r="D22" s="39" t="s">
        <v>37</v>
      </c>
      <c r="E22" s="36" t="n">
        <v>537.49</v>
      </c>
      <c r="F22" s="36" t="n">
        <v>537.49</v>
      </c>
      <c r="G22" s="40" t="s">
        <v>2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f aca="false">SUM(H22:J22)-SUM(K22:M22)</f>
        <v>0</v>
      </c>
    </row>
    <row r="23" customFormat="false" ht="31.5" hidden="false" customHeight="false" outlineLevel="0" collapsed="false">
      <c r="A23" s="36" t="n">
        <v>12</v>
      </c>
      <c r="B23" s="37" t="s">
        <v>17</v>
      </c>
      <c r="C23" s="36" t="s">
        <v>18</v>
      </c>
      <c r="D23" s="39" t="s">
        <v>38</v>
      </c>
      <c r="E23" s="36" t="n">
        <v>537.49</v>
      </c>
      <c r="F23" s="36" t="n">
        <v>537.49</v>
      </c>
      <c r="G23" s="40" t="s">
        <v>2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f aca="false">SUM(H23:J23)-SUM(K23:M23)</f>
        <v>0</v>
      </c>
    </row>
    <row r="24" customFormat="false" ht="31.5" hidden="false" customHeight="false" outlineLevel="0" collapsed="false">
      <c r="A24" s="36" t="n">
        <v>13</v>
      </c>
      <c r="B24" s="37" t="s">
        <v>17</v>
      </c>
      <c r="C24" s="36" t="s">
        <v>18</v>
      </c>
      <c r="D24" s="42" t="s">
        <v>39</v>
      </c>
      <c r="E24" s="36" t="n">
        <v>537.49</v>
      </c>
      <c r="F24" s="36" t="n">
        <v>537.49</v>
      </c>
      <c r="G24" s="40" t="s">
        <v>20</v>
      </c>
      <c r="H24" s="41" t="n">
        <v>0</v>
      </c>
      <c r="I24" s="41" t="n">
        <v>0</v>
      </c>
      <c r="J24" s="41" t="n">
        <v>0.0104</v>
      </c>
      <c r="K24" s="41" t="n">
        <v>0.002008</v>
      </c>
      <c r="L24" s="41" t="n">
        <v>0.001864</v>
      </c>
      <c r="M24" s="41" t="n">
        <v>0.002011</v>
      </c>
      <c r="N24" s="41" t="n">
        <f aca="false">SUM(H24:J24)-SUM(K24:M24)</f>
        <v>0.004517</v>
      </c>
    </row>
    <row r="25" customFormat="false" ht="31.5" hidden="false" customHeight="false" outlineLevel="0" collapsed="false">
      <c r="A25" s="36" t="n">
        <v>14</v>
      </c>
      <c r="B25" s="37" t="s">
        <v>17</v>
      </c>
      <c r="C25" s="36" t="s">
        <v>18</v>
      </c>
      <c r="D25" s="42" t="s">
        <v>40</v>
      </c>
      <c r="E25" s="36" t="n">
        <v>537.49</v>
      </c>
      <c r="F25" s="36" t="n">
        <v>537.49</v>
      </c>
      <c r="G25" s="40" t="s">
        <v>20</v>
      </c>
      <c r="H25" s="41" t="n">
        <v>0</v>
      </c>
      <c r="I25" s="41" t="n">
        <v>0</v>
      </c>
      <c r="J25" s="41" t="n">
        <v>0.0171</v>
      </c>
      <c r="K25" s="41" t="n">
        <v>0.001918</v>
      </c>
      <c r="L25" s="41" t="n">
        <v>0.001806</v>
      </c>
      <c r="M25" s="41" t="n">
        <v>0.001801</v>
      </c>
      <c r="N25" s="41" t="n">
        <f aca="false">SUM(H25:J25)-SUM(K25:M25)</f>
        <v>0.011575</v>
      </c>
    </row>
    <row r="26" customFormat="false" ht="31.5" hidden="false" customHeight="false" outlineLevel="0" collapsed="false">
      <c r="A26" s="36" t="n">
        <v>15</v>
      </c>
      <c r="B26" s="37" t="s">
        <v>17</v>
      </c>
      <c r="C26" s="36" t="s">
        <v>18</v>
      </c>
      <c r="D26" s="39" t="s">
        <v>41</v>
      </c>
      <c r="E26" s="36" t="n">
        <v>537.49</v>
      </c>
      <c r="F26" s="36" t="n">
        <v>537.49</v>
      </c>
      <c r="G26" s="40" t="s">
        <v>20</v>
      </c>
      <c r="H26" s="41" t="n">
        <v>0</v>
      </c>
      <c r="I26" s="41" t="n">
        <v>0</v>
      </c>
      <c r="J26" s="41" t="n">
        <v>0.068</v>
      </c>
      <c r="K26" s="41" t="n">
        <v>0.007311</v>
      </c>
      <c r="L26" s="41" t="n">
        <v>0.006827</v>
      </c>
      <c r="M26" s="41" t="n">
        <v>0.007004</v>
      </c>
      <c r="N26" s="41" t="n">
        <f aca="false">SUM(H26:J26)-SUM(K26:M26)</f>
        <v>0.046858</v>
      </c>
    </row>
    <row r="27" customFormat="false" ht="31.5" hidden="false" customHeight="false" outlineLevel="0" collapsed="false">
      <c r="A27" s="36" t="n">
        <v>16</v>
      </c>
      <c r="B27" s="37" t="s">
        <v>17</v>
      </c>
      <c r="C27" s="36" t="s">
        <v>18</v>
      </c>
      <c r="D27" s="39" t="s">
        <v>42</v>
      </c>
      <c r="E27" s="36" t="n">
        <v>537.49</v>
      </c>
      <c r="F27" s="36" t="n">
        <v>537.49</v>
      </c>
      <c r="G27" s="40" t="s">
        <v>2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f aca="false">SUM(H27:J27)-SUM(K27:M27)</f>
        <v>0</v>
      </c>
    </row>
    <row r="28" customFormat="false" ht="31.5" hidden="false" customHeight="false" outlineLevel="0" collapsed="false">
      <c r="A28" s="36" t="n">
        <v>17</v>
      </c>
      <c r="B28" s="37" t="s">
        <v>17</v>
      </c>
      <c r="C28" s="36" t="s">
        <v>18</v>
      </c>
      <c r="D28" s="39" t="s">
        <v>43</v>
      </c>
      <c r="E28" s="36" t="n">
        <v>537.49</v>
      </c>
      <c r="F28" s="36" t="n">
        <v>537.49</v>
      </c>
      <c r="G28" s="40" t="s">
        <v>2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f aca="false">SUM(H28:J28)-SUM(K28:M28)</f>
        <v>0</v>
      </c>
    </row>
    <row r="29" customFormat="false" ht="31.5" hidden="false" customHeight="false" outlineLevel="0" collapsed="false">
      <c r="A29" s="36" t="n">
        <v>18</v>
      </c>
      <c r="B29" s="37" t="s">
        <v>17</v>
      </c>
      <c r="C29" s="36" t="s">
        <v>18</v>
      </c>
      <c r="D29" s="39" t="s">
        <v>44</v>
      </c>
      <c r="E29" s="36" t="n">
        <v>537.49</v>
      </c>
      <c r="F29" s="36" t="n">
        <v>537.49</v>
      </c>
      <c r="G29" s="40" t="s">
        <v>20</v>
      </c>
      <c r="H29" s="41" t="n">
        <v>0</v>
      </c>
      <c r="I29" s="41" t="n">
        <v>0</v>
      </c>
      <c r="J29" s="41" t="n">
        <v>0.0379</v>
      </c>
      <c r="K29" s="41" t="n">
        <v>0.004335</v>
      </c>
      <c r="L29" s="41" t="n">
        <v>0.004377</v>
      </c>
      <c r="M29" s="41" t="n">
        <v>0.004064</v>
      </c>
      <c r="N29" s="41" t="n">
        <f aca="false">SUM(H29:J29)-SUM(K29:M29)</f>
        <v>0.025124</v>
      </c>
    </row>
    <row r="30" customFormat="false" ht="31.5" hidden="false" customHeight="false" outlineLevel="0" collapsed="false">
      <c r="A30" s="36" t="n">
        <v>19</v>
      </c>
      <c r="B30" s="37" t="s">
        <v>17</v>
      </c>
      <c r="C30" s="36" t="s">
        <v>18</v>
      </c>
      <c r="D30" s="39" t="s">
        <v>45</v>
      </c>
      <c r="E30" s="36" t="n">
        <v>537.49</v>
      </c>
      <c r="F30" s="36" t="n">
        <v>537.49</v>
      </c>
      <c r="G30" s="40" t="s">
        <v>20</v>
      </c>
      <c r="H30" s="41" t="n">
        <v>0</v>
      </c>
      <c r="I30" s="41" t="n">
        <v>0</v>
      </c>
      <c r="J30" s="41" t="n">
        <v>0.0122</v>
      </c>
      <c r="K30" s="41" t="n">
        <v>0.000932</v>
      </c>
      <c r="L30" s="41" t="n">
        <v>0.000869</v>
      </c>
      <c r="M30" s="41" t="n">
        <v>0.000962</v>
      </c>
      <c r="N30" s="41" t="n">
        <f aca="false">SUM(H30:J30)-SUM(K30:M30)</f>
        <v>0.009437</v>
      </c>
    </row>
    <row r="31" customFormat="false" ht="31.5" hidden="false" customHeight="false" outlineLevel="0" collapsed="false">
      <c r="A31" s="36" t="n">
        <v>20</v>
      </c>
      <c r="B31" s="37" t="s">
        <v>17</v>
      </c>
      <c r="C31" s="36" t="s">
        <v>18</v>
      </c>
      <c r="D31" s="39" t="s">
        <v>46</v>
      </c>
      <c r="E31" s="36" t="n">
        <v>537.49</v>
      </c>
      <c r="F31" s="36" t="n">
        <v>537.49</v>
      </c>
      <c r="G31" s="40" t="s">
        <v>20</v>
      </c>
      <c r="H31" s="41" t="n">
        <v>0</v>
      </c>
      <c r="I31" s="41" t="n">
        <v>0</v>
      </c>
      <c r="J31" s="41" t="n">
        <v>0.019</v>
      </c>
      <c r="K31" s="41" t="n">
        <v>0</v>
      </c>
      <c r="L31" s="41" t="n">
        <v>0</v>
      </c>
      <c r="M31" s="41" t="n">
        <v>0</v>
      </c>
      <c r="N31" s="41" t="n">
        <f aca="false">SUM(H31:J31)-SUM(K31:M31)</f>
        <v>0.019</v>
      </c>
    </row>
    <row r="32" customFormat="false" ht="31.5" hidden="false" customHeight="false" outlineLevel="0" collapsed="false">
      <c r="A32" s="36" t="n">
        <v>21</v>
      </c>
      <c r="B32" s="37" t="s">
        <v>17</v>
      </c>
      <c r="C32" s="36" t="s">
        <v>18</v>
      </c>
      <c r="D32" s="40" t="s">
        <v>47</v>
      </c>
      <c r="E32" s="36" t="n">
        <v>537.49</v>
      </c>
      <c r="F32" s="36" t="n">
        <v>537.49</v>
      </c>
      <c r="G32" s="40" t="s">
        <v>20</v>
      </c>
      <c r="H32" s="41" t="n">
        <v>0</v>
      </c>
      <c r="I32" s="41" t="n">
        <v>0</v>
      </c>
      <c r="J32" s="41" t="n">
        <v>0.0086</v>
      </c>
      <c r="K32" s="41" t="n">
        <v>0.002849</v>
      </c>
      <c r="L32" s="41" t="n">
        <v>0.002973</v>
      </c>
      <c r="M32" s="41" t="n">
        <v>0.003069</v>
      </c>
      <c r="N32" s="41" t="n">
        <v>0</v>
      </c>
    </row>
    <row r="33" customFormat="false" ht="31.5" hidden="false" customHeight="false" outlineLevel="0" collapsed="false">
      <c r="A33" s="36" t="n">
        <v>22</v>
      </c>
      <c r="B33" s="37" t="s">
        <v>17</v>
      </c>
      <c r="C33" s="36" t="s">
        <v>18</v>
      </c>
      <c r="D33" s="39" t="s">
        <v>48</v>
      </c>
      <c r="E33" s="36" t="n">
        <v>537.49</v>
      </c>
      <c r="F33" s="36" t="n">
        <v>537.49</v>
      </c>
      <c r="G33" s="40" t="s">
        <v>2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f aca="false">SUM(H33:J33)-SUM(K33:M33)</f>
        <v>0</v>
      </c>
    </row>
    <row r="34" customFormat="false" ht="31.5" hidden="false" customHeight="false" outlineLevel="0" collapsed="false">
      <c r="A34" s="36" t="n">
        <v>23</v>
      </c>
      <c r="B34" s="37" t="s">
        <v>17</v>
      </c>
      <c r="C34" s="36" t="s">
        <v>18</v>
      </c>
      <c r="D34" s="39" t="s">
        <v>49</v>
      </c>
      <c r="E34" s="36" t="n">
        <v>537.49</v>
      </c>
      <c r="F34" s="36" t="n">
        <v>537.49</v>
      </c>
      <c r="G34" s="40" t="s">
        <v>20</v>
      </c>
      <c r="H34" s="41" t="n">
        <v>0</v>
      </c>
      <c r="I34" s="41" t="n">
        <v>0</v>
      </c>
      <c r="J34" s="41" t="n">
        <v>0.0525</v>
      </c>
      <c r="K34" s="41" t="n">
        <v>0.00503</v>
      </c>
      <c r="L34" s="41" t="n">
        <v>0.004784</v>
      </c>
      <c r="M34" s="41" t="n">
        <v>0.005065</v>
      </c>
      <c r="N34" s="41" t="n">
        <f aca="false">SUM(H34:J34)-SUM(K34:M34)</f>
        <v>0.037621</v>
      </c>
    </row>
    <row r="35" customFormat="false" ht="31.5" hidden="false" customHeight="false" outlineLevel="0" collapsed="false">
      <c r="A35" s="36" t="n">
        <v>24</v>
      </c>
      <c r="B35" s="37" t="s">
        <v>17</v>
      </c>
      <c r="C35" s="36" t="s">
        <v>18</v>
      </c>
      <c r="D35" s="40" t="s">
        <v>50</v>
      </c>
      <c r="E35" s="36" t="n">
        <v>537.49</v>
      </c>
      <c r="F35" s="36" t="n">
        <v>537.49</v>
      </c>
      <c r="G35" s="40" t="s">
        <v>51</v>
      </c>
      <c r="H35" s="41" t="n">
        <v>0.01</v>
      </c>
      <c r="I35" s="41" t="n">
        <v>0.01</v>
      </c>
      <c r="J35" s="41" t="n">
        <v>0.013</v>
      </c>
      <c r="K35" s="41" t="n">
        <v>0.004368</v>
      </c>
      <c r="L35" s="41" t="n">
        <v>0.003997</v>
      </c>
      <c r="M35" s="41" t="n">
        <v>0.004509</v>
      </c>
      <c r="N35" s="41" t="n">
        <f aca="false">SUM(H35:J35)-SUM(K35:M35)</f>
        <v>0.020126</v>
      </c>
    </row>
    <row r="36" customFormat="false" ht="31.5" hidden="false" customHeight="false" outlineLevel="0" collapsed="false">
      <c r="A36" s="36" t="n">
        <v>25</v>
      </c>
      <c r="B36" s="37" t="s">
        <v>17</v>
      </c>
      <c r="C36" s="36" t="s">
        <v>18</v>
      </c>
      <c r="D36" s="39" t="s">
        <v>52</v>
      </c>
      <c r="E36" s="36" t="n">
        <v>537.49</v>
      </c>
      <c r="F36" s="36" t="n">
        <v>537.49</v>
      </c>
      <c r="G36" s="40" t="s">
        <v>53</v>
      </c>
      <c r="H36" s="41" t="n">
        <v>0.012</v>
      </c>
      <c r="I36" s="41" t="n">
        <v>0.013</v>
      </c>
      <c r="J36" s="41" t="n">
        <v>0.015</v>
      </c>
      <c r="K36" s="41" t="n">
        <v>0.009015</v>
      </c>
      <c r="L36" s="41" t="n">
        <v>0.007356</v>
      </c>
      <c r="M36" s="41" t="n">
        <v>0.007282</v>
      </c>
      <c r="N36" s="41" t="n">
        <f aca="false">SUM(H36:J36)-SUM(K36:M36)</f>
        <v>0.016347</v>
      </c>
    </row>
    <row r="37" customFormat="false" ht="31.5" hidden="false" customHeight="false" outlineLevel="0" collapsed="false">
      <c r="A37" s="36" t="n">
        <v>26</v>
      </c>
      <c r="B37" s="37" t="s">
        <v>17</v>
      </c>
      <c r="C37" s="36" t="s">
        <v>18</v>
      </c>
      <c r="D37" s="39" t="s">
        <v>54</v>
      </c>
      <c r="E37" s="36" t="n">
        <v>537.49</v>
      </c>
      <c r="F37" s="36" t="n">
        <v>537.49</v>
      </c>
      <c r="G37" s="40" t="s">
        <v>55</v>
      </c>
      <c r="H37" s="41" t="n">
        <v>0.0156</v>
      </c>
      <c r="I37" s="41" t="n">
        <v>0.0156</v>
      </c>
      <c r="J37" s="41" t="n">
        <v>0.0156</v>
      </c>
      <c r="K37" s="41" t="n">
        <v>0</v>
      </c>
      <c r="L37" s="41" t="n">
        <v>0</v>
      </c>
      <c r="M37" s="41" t="n">
        <v>0</v>
      </c>
      <c r="N37" s="41" t="n">
        <f aca="false">SUM(H37:J37)-SUM(K37:M37)</f>
        <v>0.0468</v>
      </c>
    </row>
    <row r="38" customFormat="false" ht="31.5" hidden="false" customHeight="false" outlineLevel="0" collapsed="false">
      <c r="A38" s="36" t="n">
        <v>27</v>
      </c>
      <c r="B38" s="37" t="s">
        <v>17</v>
      </c>
      <c r="C38" s="36" t="s">
        <v>18</v>
      </c>
      <c r="D38" s="39" t="s">
        <v>56</v>
      </c>
      <c r="E38" s="36" t="n">
        <v>537.49</v>
      </c>
      <c r="F38" s="36" t="n">
        <v>537.49</v>
      </c>
      <c r="G38" s="40" t="s">
        <v>57</v>
      </c>
      <c r="H38" s="41" t="n">
        <v>0.0071</v>
      </c>
      <c r="I38" s="41" t="n">
        <v>0.0071</v>
      </c>
      <c r="J38" s="41" t="n">
        <v>0.0071</v>
      </c>
      <c r="K38" s="41" t="n">
        <v>0.004943</v>
      </c>
      <c r="L38" s="41" t="n">
        <v>0.004726</v>
      </c>
      <c r="M38" s="41" t="n">
        <v>0.005446</v>
      </c>
      <c r="N38" s="41" t="n">
        <f aca="false">SUM(H38:J38)-SUM(K38:M38)</f>
        <v>0.006185</v>
      </c>
    </row>
    <row r="39" s="1" customFormat="true" ht="23.45" hidden="false" customHeight="true" outlineLevel="0" collapsed="false">
      <c r="A39" s="36" t="n">
        <v>28</v>
      </c>
      <c r="B39" s="37" t="s">
        <v>17</v>
      </c>
      <c r="C39" s="43" t="s">
        <v>18</v>
      </c>
      <c r="D39" s="39" t="s">
        <v>58</v>
      </c>
      <c r="E39" s="43" t="n">
        <v>537.49</v>
      </c>
      <c r="F39" s="43" t="n">
        <v>537.49</v>
      </c>
      <c r="G39" s="40" t="s">
        <v>59</v>
      </c>
      <c r="H39" s="41" t="n">
        <v>0.01</v>
      </c>
      <c r="I39" s="41" t="n">
        <v>0.01</v>
      </c>
      <c r="J39" s="41" t="n">
        <v>0.01</v>
      </c>
      <c r="K39" s="41" t="n">
        <v>0.001432</v>
      </c>
      <c r="L39" s="41" t="n">
        <v>0.000401</v>
      </c>
      <c r="M39" s="41" t="n">
        <v>0.000714</v>
      </c>
      <c r="N39" s="41" t="n">
        <f aca="false">SUM(H39:J39)-SUM(K39:M39)</f>
        <v>0.027453</v>
      </c>
      <c r="O39" s="0"/>
      <c r="P39" s="0"/>
      <c r="Q39" s="0"/>
      <c r="R39" s="0"/>
      <c r="S39" s="0"/>
      <c r="T39" s="0"/>
      <c r="U39" s="0"/>
      <c r="V39" s="0"/>
      <c r="W39" s="0"/>
    </row>
    <row r="40" customFormat="false" ht="31.5" hidden="false" customHeight="false" outlineLevel="0" collapsed="false">
      <c r="A40" s="36" t="n">
        <v>29</v>
      </c>
      <c r="B40" s="37" t="s">
        <v>17</v>
      </c>
      <c r="C40" s="36" t="s">
        <v>18</v>
      </c>
      <c r="D40" s="42" t="s">
        <v>60</v>
      </c>
      <c r="E40" s="43" t="n">
        <v>537.49</v>
      </c>
      <c r="F40" s="43" t="n">
        <v>537.49</v>
      </c>
      <c r="G40" s="40" t="s">
        <v>61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f aca="false">SUM(H40:J40)-SUM(K40:M40)</f>
        <v>0</v>
      </c>
    </row>
    <row r="41" customFormat="false" ht="42" hidden="false" customHeight="false" outlineLevel="0" collapsed="false">
      <c r="A41" s="36" t="n">
        <v>30</v>
      </c>
      <c r="B41" s="37" t="s">
        <v>17</v>
      </c>
      <c r="C41" s="36" t="s">
        <v>18</v>
      </c>
      <c r="D41" s="39" t="s">
        <v>62</v>
      </c>
      <c r="E41" s="43" t="n">
        <v>537.49</v>
      </c>
      <c r="F41" s="43" t="n">
        <v>537.49</v>
      </c>
      <c r="G41" s="40" t="s">
        <v>63</v>
      </c>
      <c r="H41" s="41" t="n">
        <v>0.0098</v>
      </c>
      <c r="I41" s="41" t="n">
        <v>0.0098</v>
      </c>
      <c r="J41" s="41" t="n">
        <v>0.0098</v>
      </c>
      <c r="K41" s="41" t="n">
        <v>0.000535</v>
      </c>
      <c r="L41" s="41" t="n">
        <v>0.000565</v>
      </c>
      <c r="M41" s="41" t="n">
        <v>0.000625</v>
      </c>
      <c r="N41" s="41" t="n">
        <f aca="false">SUM(H41:J41)-SUM(K41:M41)</f>
        <v>0.027675</v>
      </c>
    </row>
    <row r="42" customFormat="false" ht="31.5" hidden="false" customHeight="false" outlineLevel="0" collapsed="false">
      <c r="A42" s="36" t="n">
        <v>31</v>
      </c>
      <c r="B42" s="37" t="s">
        <v>17</v>
      </c>
      <c r="C42" s="36" t="s">
        <v>18</v>
      </c>
      <c r="D42" s="39" t="s">
        <v>64</v>
      </c>
      <c r="E42" s="43" t="n">
        <v>671.86</v>
      </c>
      <c r="F42" s="43" t="n">
        <v>671.86</v>
      </c>
      <c r="G42" s="40" t="s">
        <v>2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f aca="false">SUM(H42:J42)-SUM(K42:M42)</f>
        <v>0</v>
      </c>
    </row>
    <row r="43" customFormat="false" ht="31.5" hidden="false" customHeight="false" outlineLevel="0" collapsed="false">
      <c r="A43" s="36" t="n">
        <v>32</v>
      </c>
      <c r="B43" s="37" t="s">
        <v>17</v>
      </c>
      <c r="C43" s="36" t="s">
        <v>18</v>
      </c>
      <c r="D43" s="42" t="s">
        <v>65</v>
      </c>
      <c r="E43" s="43" t="n">
        <v>671.86</v>
      </c>
      <c r="F43" s="43" t="n">
        <v>671.86</v>
      </c>
      <c r="G43" s="40" t="s">
        <v>2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f aca="false">SUM(H43:J43)-SUM(K43:M43)</f>
        <v>0</v>
      </c>
    </row>
    <row r="44" customFormat="false" ht="31.5" hidden="false" customHeight="false" outlineLevel="0" collapsed="false">
      <c r="A44" s="36" t="n">
        <v>33</v>
      </c>
      <c r="B44" s="37" t="s">
        <v>17</v>
      </c>
      <c r="C44" s="36" t="s">
        <v>18</v>
      </c>
      <c r="D44" s="42" t="s">
        <v>66</v>
      </c>
      <c r="E44" s="43" t="n">
        <v>671.86</v>
      </c>
      <c r="F44" s="43" t="n">
        <v>671.86</v>
      </c>
      <c r="G44" s="40" t="s">
        <v>2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f aca="false">SUM(H44:J44)-SUM(K44:M44)</f>
        <v>0</v>
      </c>
    </row>
    <row r="45" customFormat="false" ht="31.5" hidden="false" customHeight="false" outlineLevel="0" collapsed="false">
      <c r="A45" s="36" t="n">
        <v>34</v>
      </c>
      <c r="B45" s="37" t="s">
        <v>17</v>
      </c>
      <c r="C45" s="36" t="s">
        <v>18</v>
      </c>
      <c r="D45" s="39" t="s">
        <v>67</v>
      </c>
      <c r="E45" s="43" t="n">
        <v>671.86</v>
      </c>
      <c r="F45" s="43" t="n">
        <v>671.86</v>
      </c>
      <c r="G45" s="40" t="s">
        <v>2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f aca="false">SUM(H45:J45)-SUM(K45:M45)</f>
        <v>0</v>
      </c>
    </row>
    <row r="46" customFormat="false" ht="31.5" hidden="false" customHeight="false" outlineLevel="0" collapsed="false">
      <c r="A46" s="36" t="n">
        <v>35</v>
      </c>
      <c r="B46" s="37" t="s">
        <v>17</v>
      </c>
      <c r="C46" s="36" t="s">
        <v>18</v>
      </c>
      <c r="D46" s="39" t="s">
        <v>68</v>
      </c>
      <c r="E46" s="43" t="n">
        <v>671.86</v>
      </c>
      <c r="F46" s="43" t="n">
        <v>671.86</v>
      </c>
      <c r="G46" s="40" t="s">
        <v>2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f aca="false">SUM(H46:J46)-SUM(K46:M46)</f>
        <v>0</v>
      </c>
    </row>
    <row r="47" customFormat="false" ht="31.5" hidden="false" customHeight="false" outlineLevel="0" collapsed="false">
      <c r="A47" s="36" t="n">
        <v>36</v>
      </c>
      <c r="B47" s="37" t="s">
        <v>17</v>
      </c>
      <c r="C47" s="36" t="s">
        <v>18</v>
      </c>
      <c r="D47" s="39" t="s">
        <v>69</v>
      </c>
      <c r="E47" s="43" t="n">
        <v>671.86</v>
      </c>
      <c r="F47" s="43" t="n">
        <v>671.86</v>
      </c>
      <c r="G47" s="40" t="s">
        <v>2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f aca="false">SUM(H47:J47)-SUM(K47:M47)</f>
        <v>0</v>
      </c>
    </row>
    <row r="48" customFormat="false" ht="31.5" hidden="false" customHeight="false" outlineLevel="0" collapsed="false">
      <c r="A48" s="36" t="n">
        <v>37</v>
      </c>
      <c r="B48" s="37" t="s">
        <v>17</v>
      </c>
      <c r="C48" s="36" t="s">
        <v>18</v>
      </c>
      <c r="D48" s="39" t="s">
        <v>70</v>
      </c>
      <c r="E48" s="43" t="n">
        <v>671.86</v>
      </c>
      <c r="F48" s="43" t="n">
        <v>671.86</v>
      </c>
      <c r="G48" s="40" t="s">
        <v>2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f aca="false">SUM(H48:J48)-SUM(K48:M48)</f>
        <v>0</v>
      </c>
    </row>
    <row r="49" customFormat="false" ht="31.5" hidden="false" customHeight="false" outlineLevel="0" collapsed="false">
      <c r="A49" s="36" t="n">
        <v>38</v>
      </c>
      <c r="B49" s="37" t="s">
        <v>17</v>
      </c>
      <c r="C49" s="36" t="s">
        <v>18</v>
      </c>
      <c r="D49" s="39" t="s">
        <v>71</v>
      </c>
      <c r="E49" s="36" t="n">
        <v>671.86</v>
      </c>
      <c r="F49" s="36" t="n">
        <v>671.86</v>
      </c>
      <c r="G49" s="40" t="s">
        <v>2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f aca="false">SUM(H49:J49)-SUM(K49:M49)</f>
        <v>0</v>
      </c>
    </row>
    <row r="50" customFormat="false" ht="31.5" hidden="false" customHeight="false" outlineLevel="0" collapsed="false">
      <c r="A50" s="36" t="n">
        <v>39</v>
      </c>
      <c r="B50" s="37" t="s">
        <v>17</v>
      </c>
      <c r="C50" s="36" t="s">
        <v>18</v>
      </c>
      <c r="D50" s="39" t="s">
        <v>72</v>
      </c>
      <c r="E50" s="36" t="n">
        <v>671.86</v>
      </c>
      <c r="F50" s="36" t="n">
        <v>671.86</v>
      </c>
      <c r="G50" s="40" t="s">
        <v>2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f aca="false">SUM(H50:J50)-SUM(K50:M50)</f>
        <v>0</v>
      </c>
    </row>
    <row r="51" customFormat="false" ht="31.5" hidden="false" customHeight="false" outlineLevel="0" collapsed="false">
      <c r="A51" s="36" t="n">
        <v>40</v>
      </c>
      <c r="B51" s="37" t="s">
        <v>17</v>
      </c>
      <c r="C51" s="36" t="s">
        <v>18</v>
      </c>
      <c r="D51" s="39" t="s">
        <v>73</v>
      </c>
      <c r="E51" s="36" t="n">
        <v>671.86</v>
      </c>
      <c r="F51" s="36" t="n">
        <v>671.86</v>
      </c>
      <c r="G51" s="40" t="s">
        <v>2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f aca="false">SUM(H51:J51)-SUM(K51:M51)</f>
        <v>0</v>
      </c>
    </row>
    <row r="52" customFormat="false" ht="31.5" hidden="false" customHeight="false" outlineLevel="0" collapsed="false">
      <c r="A52" s="36" t="n">
        <v>41</v>
      </c>
      <c r="B52" s="37" t="s">
        <v>17</v>
      </c>
      <c r="C52" s="36" t="s">
        <v>18</v>
      </c>
      <c r="D52" s="39" t="s">
        <v>74</v>
      </c>
      <c r="E52" s="36" t="n">
        <v>671.86</v>
      </c>
      <c r="F52" s="36" t="n">
        <v>671.86</v>
      </c>
      <c r="G52" s="40" t="s">
        <v>2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f aca="false">SUM(H52:J52)-SUM(K52:M52)</f>
        <v>0</v>
      </c>
    </row>
    <row r="53" customFormat="false" ht="31.5" hidden="false" customHeight="false" outlineLevel="0" collapsed="false">
      <c r="A53" s="36" t="n">
        <v>42</v>
      </c>
      <c r="B53" s="37" t="s">
        <v>17</v>
      </c>
      <c r="C53" s="36" t="s">
        <v>18</v>
      </c>
      <c r="D53" s="39" t="s">
        <v>75</v>
      </c>
      <c r="E53" s="36" t="n">
        <v>671.86</v>
      </c>
      <c r="F53" s="36" t="n">
        <v>671.86</v>
      </c>
      <c r="G53" s="40" t="s">
        <v>2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f aca="false">SUM(H53:J53)-SUM(K53:M53)</f>
        <v>0</v>
      </c>
    </row>
    <row r="54" customFormat="false" ht="31.5" hidden="false" customHeight="false" outlineLevel="0" collapsed="false">
      <c r="A54" s="36" t="n">
        <v>43</v>
      </c>
      <c r="B54" s="37" t="s">
        <v>17</v>
      </c>
      <c r="C54" s="36" t="s">
        <v>18</v>
      </c>
      <c r="D54" s="39" t="s">
        <v>76</v>
      </c>
      <c r="E54" s="36" t="n">
        <v>671.86</v>
      </c>
      <c r="F54" s="36" t="n">
        <v>671.86</v>
      </c>
      <c r="G54" s="40" t="s">
        <v>2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f aca="false">SUM(H54:J54)-SUM(K54:M54)</f>
        <v>0</v>
      </c>
    </row>
    <row r="55" customFormat="false" ht="31.5" hidden="false" customHeight="false" outlineLevel="0" collapsed="false">
      <c r="A55" s="36" t="n">
        <v>44</v>
      </c>
      <c r="B55" s="37" t="s">
        <v>17</v>
      </c>
      <c r="C55" s="36" t="s">
        <v>18</v>
      </c>
      <c r="D55" s="39" t="s">
        <v>77</v>
      </c>
      <c r="E55" s="36" t="n">
        <v>671.86</v>
      </c>
      <c r="F55" s="36" t="n">
        <v>671.86</v>
      </c>
      <c r="G55" s="40" t="s">
        <v>2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f aca="false">SUM(H55:J55)-SUM(K55:M55)</f>
        <v>0</v>
      </c>
    </row>
    <row r="56" customFormat="false" ht="31.5" hidden="false" customHeight="false" outlineLevel="0" collapsed="false">
      <c r="A56" s="36" t="n">
        <v>45</v>
      </c>
      <c r="B56" s="37" t="s">
        <v>17</v>
      </c>
      <c r="C56" s="36" t="s">
        <v>18</v>
      </c>
      <c r="D56" s="39" t="s">
        <v>78</v>
      </c>
      <c r="E56" s="36" t="n">
        <v>671.86</v>
      </c>
      <c r="F56" s="36" t="n">
        <v>671.86</v>
      </c>
      <c r="G56" s="40" t="s">
        <v>2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f aca="false">SUM(H56:J56)-SUM(K56:M56)</f>
        <v>0</v>
      </c>
    </row>
    <row r="57" customFormat="false" ht="31.5" hidden="false" customHeight="false" outlineLevel="0" collapsed="false">
      <c r="A57" s="36" t="n">
        <v>46</v>
      </c>
      <c r="B57" s="37" t="s">
        <v>17</v>
      </c>
      <c r="C57" s="36" t="s">
        <v>79</v>
      </c>
      <c r="D57" s="39" t="s">
        <v>80</v>
      </c>
      <c r="E57" s="36" t="n">
        <v>671.86</v>
      </c>
      <c r="F57" s="36" t="n">
        <v>671.86</v>
      </c>
      <c r="G57" s="40" t="s">
        <v>2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f aca="false">SUM(H57:J57)-SUM(K57:M57)</f>
        <v>0</v>
      </c>
    </row>
    <row r="58" customFormat="false" ht="31.5" hidden="false" customHeight="false" outlineLevel="0" collapsed="false">
      <c r="A58" s="36" t="n">
        <v>47</v>
      </c>
      <c r="B58" s="37" t="s">
        <v>17</v>
      </c>
      <c r="C58" s="36" t="s">
        <v>18</v>
      </c>
      <c r="D58" s="39" t="s">
        <v>81</v>
      </c>
      <c r="E58" s="36" t="n">
        <v>671.86</v>
      </c>
      <c r="F58" s="36" t="n">
        <v>671.86</v>
      </c>
      <c r="G58" s="40" t="s">
        <v>34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f aca="false">SUM(H58:J58)-SUM(K58:M58)</f>
        <v>0</v>
      </c>
    </row>
    <row r="59" customFormat="false" ht="31.5" hidden="false" customHeight="false" outlineLevel="0" collapsed="false">
      <c r="A59" s="36" t="n">
        <v>48</v>
      </c>
      <c r="B59" s="37" t="s">
        <v>17</v>
      </c>
      <c r="C59" s="36" t="s">
        <v>18</v>
      </c>
      <c r="D59" s="39" t="s">
        <v>82</v>
      </c>
      <c r="E59" s="36" t="n">
        <v>671.86</v>
      </c>
      <c r="F59" s="36" t="n">
        <v>671.86</v>
      </c>
      <c r="G59" s="40" t="s">
        <v>83</v>
      </c>
      <c r="H59" s="41" t="n">
        <v>0.0002</v>
      </c>
      <c r="I59" s="41" t="n">
        <v>0.0002</v>
      </c>
      <c r="J59" s="41" t="n">
        <v>0.0002</v>
      </c>
      <c r="K59" s="41" t="n">
        <v>0</v>
      </c>
      <c r="L59" s="41" t="n">
        <v>0</v>
      </c>
      <c r="M59" s="41" t="n">
        <v>0</v>
      </c>
      <c r="N59" s="41" t="n">
        <f aca="false">SUM(H59:J59)-SUM(K59:M59)</f>
        <v>0.0006</v>
      </c>
    </row>
    <row r="60" customFormat="false" ht="31.5" hidden="false" customHeight="false" outlineLevel="0" collapsed="false">
      <c r="A60" s="36" t="n">
        <v>49</v>
      </c>
      <c r="B60" s="37" t="s">
        <v>17</v>
      </c>
      <c r="C60" s="36" t="s">
        <v>18</v>
      </c>
      <c r="D60" s="39" t="s">
        <v>58</v>
      </c>
      <c r="E60" s="36" t="n">
        <v>671.86</v>
      </c>
      <c r="F60" s="36" t="n">
        <v>671.86</v>
      </c>
      <c r="G60" s="40" t="s">
        <v>84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f aca="false">SUM(H60:J60)-SUM(K60:M60)</f>
        <v>0</v>
      </c>
    </row>
    <row r="61" customFormat="false" ht="31.5" hidden="false" customHeight="false" outlineLevel="0" collapsed="false">
      <c r="A61" s="36" t="n">
        <v>50</v>
      </c>
      <c r="B61" s="37" t="s">
        <v>17</v>
      </c>
      <c r="C61" s="36" t="s">
        <v>18</v>
      </c>
      <c r="D61" s="39" t="s">
        <v>85</v>
      </c>
      <c r="E61" s="36" t="n">
        <v>671.86</v>
      </c>
      <c r="F61" s="36" t="n">
        <v>671.86</v>
      </c>
      <c r="G61" s="40" t="s">
        <v>86</v>
      </c>
      <c r="H61" s="41" t="n">
        <v>0.0005</v>
      </c>
      <c r="I61" s="41" t="n">
        <v>0.0005</v>
      </c>
      <c r="J61" s="41" t="n">
        <v>0.0005</v>
      </c>
      <c r="K61" s="41" t="n">
        <v>0</v>
      </c>
      <c r="L61" s="41" t="n">
        <v>0</v>
      </c>
      <c r="M61" s="41" t="n">
        <v>0</v>
      </c>
      <c r="N61" s="41" t="n">
        <f aca="false">SUM(H61:J61)-SUM(K61:M61)</f>
        <v>0.0015</v>
      </c>
    </row>
    <row r="62" customFormat="false" ht="19.9" hidden="false" customHeight="true" outlineLevel="0" collapsed="false">
      <c r="A62" s="36" t="n">
        <v>51</v>
      </c>
      <c r="B62" s="37" t="s">
        <v>17</v>
      </c>
      <c r="C62" s="36" t="s">
        <v>18</v>
      </c>
      <c r="D62" s="39" t="s">
        <v>87</v>
      </c>
      <c r="E62" s="36" t="n">
        <v>671.86</v>
      </c>
      <c r="F62" s="36" t="n">
        <v>671.86</v>
      </c>
      <c r="G62" s="40" t="s">
        <v>88</v>
      </c>
      <c r="H62" s="41" t="n">
        <v>0.00056</v>
      </c>
      <c r="I62" s="41" t="n">
        <v>0.00056</v>
      </c>
      <c r="J62" s="41" t="n">
        <v>0.00056</v>
      </c>
      <c r="K62" s="41" t="n">
        <v>0</v>
      </c>
      <c r="L62" s="41" t="n">
        <v>0</v>
      </c>
      <c r="M62" s="41" t="n">
        <v>0</v>
      </c>
      <c r="N62" s="41" t="n">
        <f aca="false">SUM(H62:J62)-SUM(K62:M62)</f>
        <v>0.00168</v>
      </c>
    </row>
    <row r="63" s="1" customFormat="true" ht="31.5" hidden="false" customHeight="false" outlineLevel="0" collapsed="false">
      <c r="A63" s="36" t="n">
        <v>52</v>
      </c>
      <c r="B63" s="37" t="s">
        <v>17</v>
      </c>
      <c r="C63" s="43" t="s">
        <v>18</v>
      </c>
      <c r="D63" s="39" t="s">
        <v>89</v>
      </c>
      <c r="E63" s="36" t="n">
        <v>671.86</v>
      </c>
      <c r="F63" s="36" t="n">
        <v>671.86</v>
      </c>
      <c r="G63" s="40" t="s">
        <v>9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f aca="false">SUM(H63:J63)-SUM(K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customFormat="false" ht="31.5" hidden="false" customHeight="false" outlineLevel="0" collapsed="false">
      <c r="A64" s="36" t="n">
        <v>53</v>
      </c>
      <c r="B64" s="37" t="s">
        <v>17</v>
      </c>
      <c r="C64" s="36" t="s">
        <v>18</v>
      </c>
      <c r="D64" s="40" t="s">
        <v>91</v>
      </c>
      <c r="E64" s="36" t="n">
        <v>671.86</v>
      </c>
      <c r="F64" s="36" t="n">
        <v>671.86</v>
      </c>
      <c r="G64" s="40" t="s">
        <v>92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f aca="false">SUM(H64:J64)-SUM(K64:M64)</f>
        <v>0</v>
      </c>
    </row>
    <row r="65" customFormat="false" ht="31.5" hidden="false" customHeight="false" outlineLevel="0" collapsed="false">
      <c r="A65" s="36" t="n">
        <v>54</v>
      </c>
      <c r="B65" s="37" t="s">
        <v>17</v>
      </c>
      <c r="C65" s="36" t="s">
        <v>18</v>
      </c>
      <c r="D65" s="39" t="s">
        <v>93</v>
      </c>
      <c r="E65" s="36" t="n">
        <v>671.86</v>
      </c>
      <c r="F65" s="36" t="n">
        <v>671.86</v>
      </c>
      <c r="G65" s="40" t="s">
        <v>94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f aca="false">SUM(H65:J65)-SUM(K65:M65)</f>
        <v>0</v>
      </c>
    </row>
    <row r="66" customFormat="false" ht="31.5" hidden="false" customHeight="false" outlineLevel="0" collapsed="false">
      <c r="A66" s="36" t="n">
        <v>55</v>
      </c>
      <c r="B66" s="37" t="s">
        <v>17</v>
      </c>
      <c r="C66" s="36" t="s">
        <v>18</v>
      </c>
      <c r="D66" s="39" t="s">
        <v>95</v>
      </c>
      <c r="E66" s="36" t="n">
        <v>671.86</v>
      </c>
      <c r="F66" s="36" t="n">
        <v>671.86</v>
      </c>
      <c r="G66" s="40" t="s">
        <v>94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f aca="false">SUM(H66:J66)-SUM(K66:M66)</f>
        <v>0</v>
      </c>
    </row>
    <row r="67" customFormat="false" ht="31.5" hidden="false" customHeight="false" outlineLevel="0" collapsed="false">
      <c r="A67" s="36" t="n">
        <v>56</v>
      </c>
      <c r="B67" s="37" t="s">
        <v>17</v>
      </c>
      <c r="C67" s="36" t="s">
        <v>18</v>
      </c>
      <c r="D67" s="39" t="s">
        <v>96</v>
      </c>
      <c r="E67" s="36" t="n">
        <v>671.86</v>
      </c>
      <c r="F67" s="36" t="n">
        <v>671.86</v>
      </c>
      <c r="G67" s="40" t="s">
        <v>94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f aca="false">SUM(H67:J67)-SUM(K67:M67)</f>
        <v>0</v>
      </c>
    </row>
    <row r="68" customFormat="false" ht="31.5" hidden="false" customHeight="false" outlineLevel="0" collapsed="false">
      <c r="A68" s="36" t="n">
        <v>57</v>
      </c>
      <c r="B68" s="37" t="s">
        <v>17</v>
      </c>
      <c r="C68" s="36" t="s">
        <v>18</v>
      </c>
      <c r="D68" s="39" t="s">
        <v>97</v>
      </c>
      <c r="E68" s="36" t="n">
        <v>671.86</v>
      </c>
      <c r="F68" s="36" t="n">
        <v>671.86</v>
      </c>
      <c r="G68" s="40" t="s">
        <v>98</v>
      </c>
      <c r="H68" s="41" t="n">
        <v>0.001</v>
      </c>
      <c r="I68" s="41" t="n">
        <v>0.001</v>
      </c>
      <c r="J68" s="41" t="n">
        <v>0.002</v>
      </c>
      <c r="K68" s="41" t="n">
        <v>0</v>
      </c>
      <c r="L68" s="41" t="n">
        <v>0</v>
      </c>
      <c r="M68" s="41" t="n">
        <v>0</v>
      </c>
      <c r="N68" s="41" t="n">
        <f aca="false">SUM(H68:J68)-SUM(K68:M68)</f>
        <v>0.004</v>
      </c>
    </row>
    <row r="69" customFormat="false" ht="31.5" hidden="false" customHeight="false" outlineLevel="0" collapsed="false">
      <c r="A69" s="36" t="n">
        <v>58</v>
      </c>
      <c r="B69" s="37" t="s">
        <v>17</v>
      </c>
      <c r="C69" s="36" t="s">
        <v>18</v>
      </c>
      <c r="D69" s="39" t="s">
        <v>99</v>
      </c>
      <c r="E69" s="36" t="n">
        <v>671.86</v>
      </c>
      <c r="F69" s="36" t="n">
        <v>671.86</v>
      </c>
      <c r="G69" s="40" t="s">
        <v>100</v>
      </c>
      <c r="H69" s="41" t="n">
        <v>0.0006</v>
      </c>
      <c r="I69" s="41" t="n">
        <v>0.0006</v>
      </c>
      <c r="J69" s="41" t="n">
        <v>0.0006</v>
      </c>
      <c r="K69" s="41" t="n">
        <v>8.5E-005</v>
      </c>
      <c r="L69" s="41" t="n">
        <v>0.000172</v>
      </c>
      <c r="M69" s="41" t="n">
        <v>0.000199</v>
      </c>
      <c r="N69" s="41" t="n">
        <f aca="false">SUM(H69:J69)-SUM(K69:M69)</f>
        <v>0.001344</v>
      </c>
    </row>
    <row r="70" customFormat="false" ht="31.5" hidden="false" customHeight="false" outlineLevel="0" collapsed="false">
      <c r="A70" s="36" t="n">
        <v>59</v>
      </c>
      <c r="B70" s="37" t="s">
        <v>17</v>
      </c>
      <c r="C70" s="36" t="s">
        <v>18</v>
      </c>
      <c r="D70" s="39" t="s">
        <v>101</v>
      </c>
      <c r="E70" s="36" t="n">
        <v>671.86</v>
      </c>
      <c r="F70" s="36" t="n">
        <v>671.86</v>
      </c>
      <c r="G70" s="40" t="s">
        <v>102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f aca="false">SUM(H70:J70)-SUM(K70:M70)</f>
        <v>0</v>
      </c>
    </row>
    <row r="71" customFormat="false" ht="31.5" hidden="false" customHeight="false" outlineLevel="0" collapsed="false">
      <c r="A71" s="36" t="n">
        <v>60</v>
      </c>
      <c r="B71" s="37" t="s">
        <v>17</v>
      </c>
      <c r="C71" s="36" t="s">
        <v>18</v>
      </c>
      <c r="D71" s="39" t="s">
        <v>103</v>
      </c>
      <c r="E71" s="36" t="n">
        <v>671.86</v>
      </c>
      <c r="F71" s="36" t="n">
        <v>671.86</v>
      </c>
      <c r="G71" s="40" t="s">
        <v>104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f aca="false">SUM(H71:J71)-SUM(K71:M71)</f>
        <v>0</v>
      </c>
    </row>
    <row r="72" s="1" customFormat="true" ht="31.5" hidden="false" customHeight="false" outlineLevel="0" collapsed="false">
      <c r="A72" s="36" t="n">
        <v>61</v>
      </c>
      <c r="B72" s="37" t="s">
        <v>17</v>
      </c>
      <c r="C72" s="43" t="s">
        <v>18</v>
      </c>
      <c r="D72" s="39" t="s">
        <v>105</v>
      </c>
      <c r="E72" s="36" t="n">
        <v>671.86</v>
      </c>
      <c r="F72" s="36" t="n">
        <v>671.86</v>
      </c>
      <c r="G72" s="40" t="s">
        <v>104</v>
      </c>
      <c r="H72" s="41" t="n">
        <v>0.0038</v>
      </c>
      <c r="I72" s="41" t="n">
        <v>0.0038</v>
      </c>
      <c r="J72" s="41" t="n">
        <v>0.0038</v>
      </c>
      <c r="K72" s="41" t="n">
        <v>0</v>
      </c>
      <c r="L72" s="41" t="n">
        <v>0</v>
      </c>
      <c r="M72" s="41" t="n">
        <v>0.000188</v>
      </c>
      <c r="N72" s="41" t="n">
        <f aca="false">SUM(H72:J72)-SUM(K72:M72)</f>
        <v>0.011212</v>
      </c>
      <c r="O72" s="0"/>
      <c r="P72" s="0"/>
      <c r="Q72" s="0"/>
      <c r="R72" s="0"/>
      <c r="S72" s="0"/>
      <c r="T72" s="0"/>
      <c r="U72" s="0"/>
      <c r="V72" s="0"/>
      <c r="W72" s="0"/>
    </row>
    <row r="73" customFormat="false" ht="31.5" hidden="false" customHeight="false" outlineLevel="0" collapsed="false">
      <c r="A73" s="36" t="n">
        <v>62</v>
      </c>
      <c r="B73" s="37" t="s">
        <v>17</v>
      </c>
      <c r="C73" s="36" t="s">
        <v>18</v>
      </c>
      <c r="D73" s="39" t="s">
        <v>106</v>
      </c>
      <c r="E73" s="36" t="n">
        <v>671.86</v>
      </c>
      <c r="F73" s="36" t="n">
        <v>671.86</v>
      </c>
      <c r="G73" s="40" t="s">
        <v>107</v>
      </c>
      <c r="H73" s="41" t="n">
        <v>0</v>
      </c>
      <c r="I73" s="41" t="n">
        <v>0</v>
      </c>
      <c r="J73" s="41" t="n">
        <v>3E-005</v>
      </c>
      <c r="K73" s="41" t="n">
        <v>0</v>
      </c>
      <c r="L73" s="41" t="n">
        <v>0</v>
      </c>
      <c r="M73" s="41" t="n">
        <v>0</v>
      </c>
      <c r="N73" s="41" t="n">
        <f aca="false">SUM(H73:J73)-SUM(K73:M73)</f>
        <v>3E-005</v>
      </c>
    </row>
    <row r="74" customFormat="false" ht="31.5" hidden="false" customHeight="false" outlineLevel="0" collapsed="false">
      <c r="A74" s="36" t="n">
        <v>63</v>
      </c>
      <c r="B74" s="37" t="s">
        <v>17</v>
      </c>
      <c r="C74" s="36" t="s">
        <v>18</v>
      </c>
      <c r="D74" s="39" t="s">
        <v>108</v>
      </c>
      <c r="E74" s="36" t="n">
        <v>671.86</v>
      </c>
      <c r="F74" s="36" t="n">
        <v>671.86</v>
      </c>
      <c r="G74" s="40" t="s">
        <v>109</v>
      </c>
      <c r="H74" s="41" t="n">
        <v>0</v>
      </c>
      <c r="I74" s="41" t="n">
        <v>0</v>
      </c>
      <c r="J74" s="41" t="n">
        <v>3E-005</v>
      </c>
      <c r="K74" s="41" t="n">
        <v>0</v>
      </c>
      <c r="L74" s="41" t="n">
        <v>0</v>
      </c>
      <c r="M74" s="41" t="n">
        <v>0</v>
      </c>
      <c r="N74" s="41" t="n">
        <f aca="false">SUM(H74:J74)-SUM(K74:M74)</f>
        <v>3E-005</v>
      </c>
    </row>
    <row r="75" customFormat="false" ht="31.5" hidden="false" customHeight="false" outlineLevel="0" collapsed="false">
      <c r="A75" s="36" t="n">
        <v>64</v>
      </c>
      <c r="B75" s="37" t="s">
        <v>17</v>
      </c>
      <c r="C75" s="36" t="s">
        <v>18</v>
      </c>
      <c r="D75" s="39" t="s">
        <v>110</v>
      </c>
      <c r="E75" s="36" t="n">
        <v>671.86</v>
      </c>
      <c r="F75" s="36" t="n">
        <v>671.86</v>
      </c>
      <c r="G75" s="40" t="s">
        <v>111</v>
      </c>
      <c r="H75" s="41" t="n">
        <v>0.001</v>
      </c>
      <c r="I75" s="41" t="n">
        <v>0.001</v>
      </c>
      <c r="J75" s="41" t="n">
        <v>0</v>
      </c>
      <c r="K75" s="41" t="n">
        <v>0.001</v>
      </c>
      <c r="L75" s="41" t="n">
        <v>0.001</v>
      </c>
      <c r="M75" s="41" t="n">
        <v>0</v>
      </c>
      <c r="N75" s="41" t="n">
        <f aca="false">SUM(H75:J75)-SUM(K75:M75)</f>
        <v>0</v>
      </c>
    </row>
    <row r="76" customFormat="false" ht="31.5" hidden="false" customHeight="false" outlineLevel="0" collapsed="false">
      <c r="A76" s="36" t="n">
        <v>65</v>
      </c>
      <c r="B76" s="37" t="s">
        <v>17</v>
      </c>
      <c r="C76" s="36" t="s">
        <v>18</v>
      </c>
      <c r="D76" s="39" t="s">
        <v>112</v>
      </c>
      <c r="E76" s="36" t="n">
        <v>671.86</v>
      </c>
      <c r="F76" s="36" t="n">
        <v>671.86</v>
      </c>
      <c r="G76" s="40" t="s">
        <v>113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f aca="false">SUM(H76:J76)-SUM(K76:M76)</f>
        <v>0</v>
      </c>
    </row>
    <row r="77" customFormat="false" ht="31.5" hidden="false" customHeight="false" outlineLevel="0" collapsed="false">
      <c r="A77" s="36" t="n">
        <v>66</v>
      </c>
      <c r="B77" s="37" t="s">
        <v>17</v>
      </c>
      <c r="C77" s="36" t="s">
        <v>18</v>
      </c>
      <c r="D77" s="39" t="s">
        <v>114</v>
      </c>
      <c r="E77" s="36" t="n">
        <v>671.86</v>
      </c>
      <c r="F77" s="36" t="n">
        <v>671.86</v>
      </c>
      <c r="G77" s="40" t="s">
        <v>115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f aca="false">SUM(H77:J77)-SUM(K77:M77)</f>
        <v>0</v>
      </c>
    </row>
    <row r="78" customFormat="false" ht="31.5" hidden="false" customHeight="false" outlineLevel="0" collapsed="false">
      <c r="A78" s="36" t="n">
        <v>67</v>
      </c>
      <c r="B78" s="37" t="s">
        <v>17</v>
      </c>
      <c r="C78" s="36" t="s">
        <v>18</v>
      </c>
      <c r="D78" s="39" t="s">
        <v>116</v>
      </c>
      <c r="E78" s="36" t="n">
        <v>671.86</v>
      </c>
      <c r="F78" s="36" t="n">
        <v>671.86</v>
      </c>
      <c r="G78" s="40" t="s">
        <v>117</v>
      </c>
      <c r="H78" s="41" t="n">
        <v>0.000757</v>
      </c>
      <c r="I78" s="41" t="n">
        <v>0.000757</v>
      </c>
      <c r="J78" s="41" t="n">
        <v>0.000756</v>
      </c>
      <c r="K78" s="41" t="n">
        <v>0</v>
      </c>
      <c r="L78" s="41" t="n">
        <v>0</v>
      </c>
      <c r="M78" s="41" t="n">
        <v>0</v>
      </c>
      <c r="N78" s="41" t="n">
        <f aca="false">SUM(H78:J78)-SUM(K78:M78)</f>
        <v>0.00227</v>
      </c>
    </row>
    <row r="79" customFormat="false" ht="31.5" hidden="false" customHeight="false" outlineLevel="0" collapsed="false">
      <c r="A79" s="36" t="n">
        <v>68</v>
      </c>
      <c r="B79" s="37" t="s">
        <v>17</v>
      </c>
      <c r="C79" s="36" t="s">
        <v>18</v>
      </c>
      <c r="D79" s="42" t="s">
        <v>118</v>
      </c>
      <c r="E79" s="36" t="n">
        <v>671.86</v>
      </c>
      <c r="F79" s="36" t="n">
        <v>671.86</v>
      </c>
      <c r="G79" s="40" t="s">
        <v>119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f aca="false">SUM(H79:J79)-SUM(K79:M79)</f>
        <v>0</v>
      </c>
    </row>
    <row r="80" customFormat="false" ht="31.5" hidden="false" customHeight="false" outlineLevel="0" collapsed="false">
      <c r="A80" s="36" t="n">
        <v>69</v>
      </c>
      <c r="B80" s="37" t="s">
        <v>17</v>
      </c>
      <c r="C80" s="36" t="s">
        <v>18</v>
      </c>
      <c r="D80" s="39" t="s">
        <v>120</v>
      </c>
      <c r="E80" s="36" t="n">
        <v>671.86</v>
      </c>
      <c r="F80" s="36" t="n">
        <v>671.86</v>
      </c>
      <c r="G80" s="40" t="s">
        <v>121</v>
      </c>
      <c r="H80" s="41" t="n">
        <v>0.0008</v>
      </c>
      <c r="I80" s="41" t="n">
        <v>0.0007</v>
      </c>
      <c r="J80" s="41" t="n">
        <v>0.001</v>
      </c>
      <c r="K80" s="41" t="n">
        <v>0.0005</v>
      </c>
      <c r="L80" s="41" t="n">
        <v>0.0005</v>
      </c>
      <c r="M80" s="41" t="n">
        <v>0.0005</v>
      </c>
      <c r="N80" s="41" t="n">
        <f aca="false">SUM(H80:J80)-SUM(K80:M80)</f>
        <v>0.001</v>
      </c>
    </row>
    <row r="81" customFormat="false" ht="31.5" hidden="false" customHeight="false" outlineLevel="0" collapsed="false">
      <c r="A81" s="36" t="n">
        <v>70</v>
      </c>
      <c r="B81" s="37" t="s">
        <v>17</v>
      </c>
      <c r="C81" s="36" t="s">
        <v>18</v>
      </c>
      <c r="D81" s="39" t="s">
        <v>122</v>
      </c>
      <c r="E81" s="36" t="n">
        <v>671.86</v>
      </c>
      <c r="F81" s="36" t="n">
        <v>671.86</v>
      </c>
      <c r="G81" s="40" t="s">
        <v>123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f aca="false">SUM(H81:J81)-SUM(K81:M81)</f>
        <v>0</v>
      </c>
    </row>
    <row r="82" customFormat="false" ht="31.5" hidden="false" customHeight="false" outlineLevel="0" collapsed="false">
      <c r="A82" s="36" t="n">
        <v>71</v>
      </c>
      <c r="B82" s="37" t="s">
        <v>17</v>
      </c>
      <c r="C82" s="36" t="s">
        <v>18</v>
      </c>
      <c r="D82" s="39" t="s">
        <v>124</v>
      </c>
      <c r="E82" s="36" t="n">
        <v>671.86</v>
      </c>
      <c r="F82" s="36" t="n">
        <v>671.86</v>
      </c>
      <c r="G82" s="40" t="s">
        <v>125</v>
      </c>
      <c r="H82" s="41" t="n">
        <v>0.0001</v>
      </c>
      <c r="I82" s="41" t="n">
        <v>0.0001</v>
      </c>
      <c r="J82" s="41" t="n">
        <v>0.0001</v>
      </c>
      <c r="K82" s="41" t="n">
        <v>0</v>
      </c>
      <c r="L82" s="41" t="n">
        <v>0</v>
      </c>
      <c r="M82" s="41" t="n">
        <v>0</v>
      </c>
      <c r="N82" s="41" t="n">
        <f aca="false">SUM(H82:J82)-SUM(K82:M82)</f>
        <v>0.0003</v>
      </c>
    </row>
    <row r="83" customFormat="false" ht="31.5" hidden="false" customHeight="false" outlineLevel="0" collapsed="false">
      <c r="A83" s="36" t="n">
        <v>72</v>
      </c>
      <c r="B83" s="37" t="s">
        <v>17</v>
      </c>
      <c r="C83" s="36" t="s">
        <v>18</v>
      </c>
      <c r="D83" s="39" t="s">
        <v>126</v>
      </c>
      <c r="E83" s="36" t="n">
        <v>671.86</v>
      </c>
      <c r="F83" s="36" t="n">
        <v>671.86</v>
      </c>
      <c r="G83" s="40" t="s">
        <v>127</v>
      </c>
      <c r="H83" s="41" t="n">
        <v>0.0001</v>
      </c>
      <c r="I83" s="41" t="n">
        <v>0.00015</v>
      </c>
      <c r="J83" s="41" t="n">
        <v>0.00015</v>
      </c>
      <c r="K83" s="41" t="n">
        <v>0.000412</v>
      </c>
      <c r="L83" s="41" t="n">
        <v>0.000412</v>
      </c>
      <c r="M83" s="41" t="n">
        <v>0.00033</v>
      </c>
      <c r="N83" s="41" t="n">
        <v>0</v>
      </c>
    </row>
    <row r="84" customFormat="false" ht="23.1" hidden="false" customHeight="true" outlineLevel="0" collapsed="false">
      <c r="A84" s="36" t="n">
        <v>73</v>
      </c>
      <c r="B84" s="37" t="s">
        <v>17</v>
      </c>
      <c r="C84" s="36" t="s">
        <v>18</v>
      </c>
      <c r="D84" s="39" t="s">
        <v>128</v>
      </c>
      <c r="E84" s="36" t="n">
        <v>671.86</v>
      </c>
      <c r="F84" s="36" t="n">
        <v>671.86</v>
      </c>
      <c r="G84" s="40" t="s">
        <v>129</v>
      </c>
      <c r="H84" s="41" t="n">
        <v>0.000333</v>
      </c>
      <c r="I84" s="41" t="n">
        <v>0.000333</v>
      </c>
      <c r="J84" s="41" t="n">
        <v>0.000334</v>
      </c>
      <c r="K84" s="41" t="n">
        <v>8E-005</v>
      </c>
      <c r="L84" s="41" t="n">
        <v>5E-005</v>
      </c>
      <c r="M84" s="41" t="n">
        <v>0.0001</v>
      </c>
      <c r="N84" s="41" t="n">
        <f aca="false">SUM(H84:J84)-SUM(K84:M84)</f>
        <v>0.00077</v>
      </c>
    </row>
    <row r="85" customFormat="false" ht="32.85" hidden="false" customHeight="true" outlineLevel="0" collapsed="false">
      <c r="A85" s="36" t="n">
        <v>74</v>
      </c>
      <c r="B85" s="37" t="s">
        <v>17</v>
      </c>
      <c r="C85" s="36" t="s">
        <v>18</v>
      </c>
      <c r="D85" s="39" t="s">
        <v>130</v>
      </c>
      <c r="E85" s="36" t="n">
        <v>671.86</v>
      </c>
      <c r="F85" s="36" t="n">
        <v>671.86</v>
      </c>
      <c r="G85" s="40" t="s">
        <v>131</v>
      </c>
      <c r="H85" s="41" t="n">
        <v>0.0012</v>
      </c>
      <c r="I85" s="41" t="n">
        <v>0.001</v>
      </c>
      <c r="J85" s="41" t="n">
        <v>0.0015</v>
      </c>
      <c r="K85" s="41" t="n">
        <v>0</v>
      </c>
      <c r="L85" s="41" t="n">
        <v>0</v>
      </c>
      <c r="M85" s="41" t="n">
        <v>0</v>
      </c>
      <c r="N85" s="41" t="n">
        <f aca="false">SUM(H85:J85)-SUM(K85:M85)</f>
        <v>0.0037</v>
      </c>
    </row>
    <row r="86" customFormat="false" ht="31.5" hidden="false" customHeight="false" outlineLevel="0" collapsed="false">
      <c r="A86" s="36" t="n">
        <v>75</v>
      </c>
      <c r="B86" s="37" t="s">
        <v>17</v>
      </c>
      <c r="C86" s="36" t="s">
        <v>18</v>
      </c>
      <c r="D86" s="39" t="s">
        <v>132</v>
      </c>
      <c r="E86" s="36" t="n">
        <v>671.86</v>
      </c>
      <c r="F86" s="36" t="n">
        <v>671.86</v>
      </c>
      <c r="G86" s="40" t="s">
        <v>133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f aca="false">SUM(H86:J86)-SUM(K86:M86)</f>
        <v>0</v>
      </c>
    </row>
    <row r="87" customFormat="false" ht="31.5" hidden="false" customHeight="false" outlineLevel="0" collapsed="false">
      <c r="A87" s="36" t="n">
        <v>76</v>
      </c>
      <c r="B87" s="37" t="s">
        <v>17</v>
      </c>
      <c r="C87" s="36" t="s">
        <v>18</v>
      </c>
      <c r="D87" s="40" t="s">
        <v>134</v>
      </c>
      <c r="E87" s="36" t="n">
        <v>671.86</v>
      </c>
      <c r="F87" s="36" t="n">
        <v>671.86</v>
      </c>
      <c r="G87" s="40" t="s">
        <v>135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f aca="false">SUM(H87:J87)-SUM(K87:M87)</f>
        <v>0</v>
      </c>
    </row>
    <row r="88" customFormat="false" ht="31.5" hidden="false" customHeight="false" outlineLevel="0" collapsed="false">
      <c r="A88" s="36" t="n">
        <v>77</v>
      </c>
      <c r="B88" s="37" t="s">
        <v>17</v>
      </c>
      <c r="C88" s="36" t="s">
        <v>18</v>
      </c>
      <c r="D88" s="39" t="s">
        <v>136</v>
      </c>
      <c r="E88" s="36" t="n">
        <v>671.86</v>
      </c>
      <c r="F88" s="36" t="n">
        <v>671.86</v>
      </c>
      <c r="G88" s="40" t="s">
        <v>137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f aca="false">SUM(H88:J88)-SUM(K88:M88)</f>
        <v>0</v>
      </c>
    </row>
    <row r="89" customFormat="false" ht="31.5" hidden="false" customHeight="false" outlineLevel="0" collapsed="false">
      <c r="A89" s="36" t="n">
        <v>78</v>
      </c>
      <c r="B89" s="37" t="s">
        <v>17</v>
      </c>
      <c r="C89" s="36" t="s">
        <v>18</v>
      </c>
      <c r="D89" s="39" t="s">
        <v>138</v>
      </c>
      <c r="E89" s="36" t="n">
        <v>671.86</v>
      </c>
      <c r="F89" s="36" t="n">
        <v>671.86</v>
      </c>
      <c r="G89" s="40" t="s">
        <v>139</v>
      </c>
      <c r="H89" s="41" t="n">
        <v>0.000903</v>
      </c>
      <c r="I89" s="41" t="n">
        <v>0.000903</v>
      </c>
      <c r="J89" s="41" t="n">
        <v>0.000874</v>
      </c>
      <c r="K89" s="41" t="n">
        <v>0</v>
      </c>
      <c r="L89" s="41" t="n">
        <v>0</v>
      </c>
      <c r="M89" s="41" t="n">
        <v>0</v>
      </c>
      <c r="N89" s="41" t="n">
        <f aca="false">SUM(H89:J89)-SUM(K89:M89)</f>
        <v>0.00268</v>
      </c>
    </row>
    <row r="90" customFormat="false" ht="31.5" hidden="false" customHeight="false" outlineLevel="0" collapsed="false">
      <c r="A90" s="36" t="n">
        <v>79</v>
      </c>
      <c r="B90" s="37" t="s">
        <v>17</v>
      </c>
      <c r="C90" s="36" t="s">
        <v>18</v>
      </c>
      <c r="D90" s="39" t="s">
        <v>140</v>
      </c>
      <c r="E90" s="36" t="n">
        <v>671.86</v>
      </c>
      <c r="F90" s="36" t="n">
        <v>671.86</v>
      </c>
      <c r="G90" s="40" t="s">
        <v>141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f aca="false">SUM(H90:J90)-SUM(K90:M90)</f>
        <v>0</v>
      </c>
    </row>
    <row r="91" customFormat="false" ht="31.5" hidden="false" customHeight="false" outlineLevel="0" collapsed="false">
      <c r="A91" s="36" t="n">
        <v>80</v>
      </c>
      <c r="B91" s="37" t="s">
        <v>17</v>
      </c>
      <c r="C91" s="36" t="s">
        <v>18</v>
      </c>
      <c r="D91" s="39" t="s">
        <v>142</v>
      </c>
      <c r="E91" s="36" t="n">
        <v>671.86</v>
      </c>
      <c r="F91" s="36" t="n">
        <v>671.86</v>
      </c>
      <c r="G91" s="40" t="s">
        <v>141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f aca="false">SUM(H91:J91)-SUM(K91:M91)</f>
        <v>0</v>
      </c>
    </row>
    <row r="92" customFormat="false" ht="31.5" hidden="false" customHeight="false" outlineLevel="0" collapsed="false">
      <c r="A92" s="36" t="n">
        <v>81</v>
      </c>
      <c r="B92" s="37" t="s">
        <v>17</v>
      </c>
      <c r="C92" s="36" t="s">
        <v>18</v>
      </c>
      <c r="D92" s="39" t="s">
        <v>143</v>
      </c>
      <c r="E92" s="36" t="n">
        <v>671.86</v>
      </c>
      <c r="F92" s="36" t="n">
        <v>671.86</v>
      </c>
      <c r="G92" s="40" t="s">
        <v>144</v>
      </c>
      <c r="H92" s="41" t="n">
        <v>0.0001</v>
      </c>
      <c r="I92" s="41" t="n">
        <v>0.0001</v>
      </c>
      <c r="J92" s="41" t="n">
        <v>0.0001</v>
      </c>
      <c r="K92" s="41" t="n">
        <v>0.000217</v>
      </c>
      <c r="L92" s="41" t="n">
        <v>0.000209</v>
      </c>
      <c r="M92" s="41" t="n">
        <v>0.000752</v>
      </c>
      <c r="N92" s="41" t="n">
        <v>0</v>
      </c>
    </row>
    <row r="93" customFormat="false" ht="31.5" hidden="false" customHeight="false" outlineLevel="0" collapsed="false">
      <c r="A93" s="36" t="n">
        <v>82</v>
      </c>
      <c r="B93" s="37" t="s">
        <v>17</v>
      </c>
      <c r="C93" s="36" t="s">
        <v>18</v>
      </c>
      <c r="D93" s="39" t="s">
        <v>145</v>
      </c>
      <c r="E93" s="36" t="n">
        <v>671.86</v>
      </c>
      <c r="F93" s="36" t="n">
        <v>671.86</v>
      </c>
      <c r="G93" s="40" t="s">
        <v>146</v>
      </c>
      <c r="H93" s="41" t="n">
        <v>0.0002</v>
      </c>
      <c r="I93" s="41" t="n">
        <v>0.0002</v>
      </c>
      <c r="J93" s="41" t="n">
        <v>0.0003</v>
      </c>
      <c r="K93" s="41" t="n">
        <v>0</v>
      </c>
      <c r="L93" s="41" t="n">
        <v>0</v>
      </c>
      <c r="M93" s="41" t="n">
        <v>0</v>
      </c>
      <c r="N93" s="41" t="n">
        <f aca="false">SUM(H93:J93)-SUM(K93:M93)</f>
        <v>0.0007</v>
      </c>
    </row>
    <row r="94" customFormat="false" ht="31.5" hidden="false" customHeight="false" outlineLevel="0" collapsed="false">
      <c r="A94" s="36" t="n">
        <v>83</v>
      </c>
      <c r="B94" s="37" t="s">
        <v>17</v>
      </c>
      <c r="C94" s="36" t="s">
        <v>18</v>
      </c>
      <c r="D94" s="39" t="s">
        <v>147</v>
      </c>
      <c r="E94" s="36" t="n">
        <v>671.86</v>
      </c>
      <c r="F94" s="36" t="n">
        <v>671.86</v>
      </c>
      <c r="G94" s="40" t="s">
        <v>148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f aca="false">SUM(H94:J94)-SUM(K94:M94)</f>
        <v>0</v>
      </c>
    </row>
    <row r="95" customFormat="false" ht="31.5" hidden="false" customHeight="false" outlineLevel="0" collapsed="false">
      <c r="A95" s="36" t="n">
        <v>84</v>
      </c>
      <c r="B95" s="37" t="s">
        <v>17</v>
      </c>
      <c r="C95" s="36" t="s">
        <v>18</v>
      </c>
      <c r="D95" s="39" t="s">
        <v>149</v>
      </c>
      <c r="E95" s="36" t="n">
        <v>671.86</v>
      </c>
      <c r="F95" s="36" t="n">
        <v>671.86</v>
      </c>
      <c r="G95" s="40" t="s">
        <v>150</v>
      </c>
      <c r="H95" s="41" t="n">
        <v>0.0003</v>
      </c>
      <c r="I95" s="41" t="n">
        <v>0.0003</v>
      </c>
      <c r="J95" s="41" t="n">
        <v>0.0004</v>
      </c>
      <c r="K95" s="41" t="n">
        <v>0.0001</v>
      </c>
      <c r="L95" s="41" t="n">
        <v>0.0001</v>
      </c>
      <c r="M95" s="41" t="n">
        <v>0</v>
      </c>
      <c r="N95" s="41" t="n">
        <f aca="false">SUM(H95:J95)-SUM(K95:M95)</f>
        <v>0.0008</v>
      </c>
    </row>
    <row r="96" customFormat="false" ht="31.5" hidden="false" customHeight="false" outlineLevel="0" collapsed="false">
      <c r="A96" s="36" t="n">
        <v>85</v>
      </c>
      <c r="B96" s="37" t="s">
        <v>17</v>
      </c>
      <c r="C96" s="36" t="s">
        <v>18</v>
      </c>
      <c r="D96" s="39" t="s">
        <v>151</v>
      </c>
      <c r="E96" s="36" t="n">
        <v>671.86</v>
      </c>
      <c r="F96" s="36" t="n">
        <v>671.86</v>
      </c>
      <c r="G96" s="40" t="s">
        <v>152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f aca="false">SUM(H96:J96)-SUM(K96:M96)</f>
        <v>0</v>
      </c>
    </row>
    <row r="97" customFormat="false" ht="31.5" hidden="false" customHeight="false" outlineLevel="0" collapsed="false">
      <c r="A97" s="36" t="n">
        <v>86</v>
      </c>
      <c r="B97" s="37" t="s">
        <v>17</v>
      </c>
      <c r="C97" s="36" t="s">
        <v>18</v>
      </c>
      <c r="D97" s="39" t="s">
        <v>153</v>
      </c>
      <c r="E97" s="36" t="n">
        <v>671.86</v>
      </c>
      <c r="F97" s="36" t="n">
        <v>671.86</v>
      </c>
      <c r="G97" s="40" t="s">
        <v>154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f aca="false">SUM(H97:J97)-SUM(K97:M97)</f>
        <v>0</v>
      </c>
    </row>
    <row r="98" customFormat="false" ht="31.5" hidden="false" customHeight="false" outlineLevel="0" collapsed="false">
      <c r="A98" s="36" t="n">
        <v>87</v>
      </c>
      <c r="B98" s="37" t="s">
        <v>17</v>
      </c>
      <c r="C98" s="36" t="s">
        <v>18</v>
      </c>
      <c r="D98" s="40" t="s">
        <v>155</v>
      </c>
      <c r="E98" s="36" t="n">
        <v>671.86</v>
      </c>
      <c r="F98" s="36" t="n">
        <v>671.86</v>
      </c>
      <c r="G98" s="40" t="s">
        <v>156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f aca="false">SUM(H98:J98)-SUM(K98:M98)</f>
        <v>0</v>
      </c>
    </row>
    <row r="99" customFormat="false" ht="31.5" hidden="false" customHeight="false" outlineLevel="0" collapsed="false">
      <c r="A99" s="36" t="n">
        <v>88</v>
      </c>
      <c r="B99" s="37" t="s">
        <v>17</v>
      </c>
      <c r="C99" s="36" t="s">
        <v>18</v>
      </c>
      <c r="D99" s="39" t="s">
        <v>157</v>
      </c>
      <c r="E99" s="36" t="n">
        <v>671.86</v>
      </c>
      <c r="F99" s="36" t="n">
        <v>671.86</v>
      </c>
      <c r="G99" s="40" t="s">
        <v>158</v>
      </c>
      <c r="H99" s="41" t="n">
        <v>0.0005</v>
      </c>
      <c r="I99" s="41" t="n">
        <v>0.0005</v>
      </c>
      <c r="J99" s="41" t="n">
        <v>0.0005</v>
      </c>
      <c r="K99" s="41" t="n">
        <v>0.0003</v>
      </c>
      <c r="L99" s="41" t="n">
        <v>0.0005</v>
      </c>
      <c r="M99" s="41" t="n">
        <v>0.0005</v>
      </c>
      <c r="N99" s="41" t="n">
        <f aca="false">SUM(H99:J99)-SUM(K99:M99)</f>
        <v>0.0002</v>
      </c>
    </row>
    <row r="100" customFormat="false" ht="31.5" hidden="false" customHeight="false" outlineLevel="0" collapsed="false">
      <c r="A100" s="36" t="n">
        <v>89</v>
      </c>
      <c r="B100" s="37" t="s">
        <v>17</v>
      </c>
      <c r="C100" s="36" t="s">
        <v>18</v>
      </c>
      <c r="D100" s="39" t="s">
        <v>159</v>
      </c>
      <c r="E100" s="36" t="n">
        <v>671.86</v>
      </c>
      <c r="F100" s="36" t="n">
        <v>671.86</v>
      </c>
      <c r="G100" s="40" t="s">
        <v>16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f aca="false">SUM(H100:J100)-SUM(K100:M100)</f>
        <v>0</v>
      </c>
    </row>
    <row r="101" customFormat="false" ht="31.5" hidden="false" customHeight="false" outlineLevel="0" collapsed="false">
      <c r="A101" s="36" t="n">
        <v>90</v>
      </c>
      <c r="B101" s="37" t="s">
        <v>17</v>
      </c>
      <c r="C101" s="36" t="s">
        <v>18</v>
      </c>
      <c r="D101" s="39" t="s">
        <v>161</v>
      </c>
      <c r="E101" s="36" t="n">
        <v>671.86</v>
      </c>
      <c r="F101" s="36" t="n">
        <v>671.86</v>
      </c>
      <c r="G101" s="40" t="s">
        <v>162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f aca="false">SUM(H101:J101)-SUM(K101:M101)</f>
        <v>0</v>
      </c>
    </row>
    <row r="102" customFormat="false" ht="31.5" hidden="false" customHeight="false" outlineLevel="0" collapsed="false">
      <c r="A102" s="36" t="n">
        <v>91</v>
      </c>
      <c r="B102" s="37" t="s">
        <v>17</v>
      </c>
      <c r="C102" s="36" t="s">
        <v>18</v>
      </c>
      <c r="D102" s="39" t="s">
        <v>163</v>
      </c>
      <c r="E102" s="36" t="n">
        <v>671.86</v>
      </c>
      <c r="F102" s="36" t="n">
        <v>671.86</v>
      </c>
      <c r="G102" s="40" t="s">
        <v>164</v>
      </c>
      <c r="H102" s="41" t="n">
        <v>0.0003</v>
      </c>
      <c r="I102" s="41" t="n">
        <v>0.0003</v>
      </c>
      <c r="J102" s="41" t="n">
        <v>0.0004</v>
      </c>
      <c r="K102" s="41" t="n">
        <v>0</v>
      </c>
      <c r="L102" s="41" t="n">
        <v>0</v>
      </c>
      <c r="M102" s="41" t="n">
        <v>0.0001</v>
      </c>
      <c r="N102" s="41" t="n">
        <f aca="false">SUM(H102:J102)-SUM(K102:M102)</f>
        <v>0.0009</v>
      </c>
    </row>
    <row r="103" customFormat="false" ht="31.5" hidden="false" customHeight="false" outlineLevel="0" collapsed="false">
      <c r="A103" s="36" t="n">
        <v>92</v>
      </c>
      <c r="B103" s="37" t="s">
        <v>17</v>
      </c>
      <c r="C103" s="36" t="s">
        <v>18</v>
      </c>
      <c r="D103" s="39" t="s">
        <v>165</v>
      </c>
      <c r="E103" s="36" t="n">
        <v>671.86</v>
      </c>
      <c r="F103" s="36" t="n">
        <v>671.86</v>
      </c>
      <c r="G103" s="40" t="s">
        <v>166</v>
      </c>
      <c r="H103" s="41" t="n">
        <v>0</v>
      </c>
      <c r="I103" s="41" t="n">
        <v>0</v>
      </c>
      <c r="J103" s="41" t="n">
        <v>0.0003</v>
      </c>
      <c r="K103" s="41" t="n">
        <v>0.000253</v>
      </c>
      <c r="L103" s="41" t="n">
        <v>0.000221</v>
      </c>
      <c r="M103" s="41" t="n">
        <v>0.0003</v>
      </c>
      <c r="N103" s="41" t="n">
        <v>0</v>
      </c>
    </row>
    <row r="104" customFormat="false" ht="31.5" hidden="false" customHeight="false" outlineLevel="0" collapsed="false">
      <c r="A104" s="36" t="n">
        <v>93</v>
      </c>
      <c r="B104" s="37" t="s">
        <v>17</v>
      </c>
      <c r="C104" s="36" t="s">
        <v>18</v>
      </c>
      <c r="D104" s="39" t="s">
        <v>167</v>
      </c>
      <c r="E104" s="36" t="n">
        <v>671.86</v>
      </c>
      <c r="F104" s="36" t="n">
        <v>671.86</v>
      </c>
      <c r="G104" s="44" t="s">
        <v>168</v>
      </c>
      <c r="H104" s="41" t="n">
        <v>0</v>
      </c>
      <c r="I104" s="41" t="n">
        <v>0</v>
      </c>
      <c r="J104" s="41" t="n">
        <v>0.0005</v>
      </c>
      <c r="K104" s="41" t="n">
        <v>0</v>
      </c>
      <c r="L104" s="41" t="n">
        <v>0</v>
      </c>
      <c r="M104" s="41" t="n">
        <v>0.0005</v>
      </c>
      <c r="N104" s="41" t="n">
        <f aca="false">SUM(H104:J104)-SUM(K104:M104)</f>
        <v>0</v>
      </c>
    </row>
    <row r="105" customFormat="false" ht="31.5" hidden="false" customHeight="false" outlineLevel="0" collapsed="false">
      <c r="A105" s="36" t="n">
        <v>94</v>
      </c>
      <c r="B105" s="37" t="s">
        <v>17</v>
      </c>
      <c r="C105" s="36" t="s">
        <v>18</v>
      </c>
      <c r="D105" s="39" t="s">
        <v>169</v>
      </c>
      <c r="E105" s="36" t="n">
        <v>671.86</v>
      </c>
      <c r="F105" s="36" t="n">
        <v>671.86</v>
      </c>
      <c r="G105" s="40" t="s">
        <v>17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f aca="false">SUM(H105:J105)-SUM(K105:M105)</f>
        <v>0</v>
      </c>
    </row>
    <row r="106" customFormat="false" ht="31.5" hidden="false" customHeight="false" outlineLevel="0" collapsed="false">
      <c r="A106" s="36" t="n">
        <v>95</v>
      </c>
      <c r="B106" s="37" t="s">
        <v>17</v>
      </c>
      <c r="C106" s="36" t="s">
        <v>18</v>
      </c>
      <c r="D106" s="39" t="s">
        <v>171</v>
      </c>
      <c r="E106" s="36" t="n">
        <v>671.86</v>
      </c>
      <c r="F106" s="36" t="n">
        <v>671.86</v>
      </c>
      <c r="G106" s="40" t="s">
        <v>172</v>
      </c>
      <c r="H106" s="41" t="n">
        <v>0</v>
      </c>
      <c r="I106" s="41" t="n">
        <v>0</v>
      </c>
      <c r="J106" s="41" t="n">
        <v>0.0003</v>
      </c>
      <c r="K106" s="41" t="n">
        <v>0</v>
      </c>
      <c r="L106" s="41" t="n">
        <v>0</v>
      </c>
      <c r="M106" s="41" t="n">
        <v>0</v>
      </c>
      <c r="N106" s="41" t="n">
        <f aca="false">SUM(H106:J106)-SUM(K106:M106)</f>
        <v>0.0003</v>
      </c>
    </row>
    <row r="107" customFormat="false" ht="31.5" hidden="false" customHeight="false" outlineLevel="0" collapsed="false">
      <c r="A107" s="36" t="n">
        <v>96</v>
      </c>
      <c r="B107" s="37" t="s">
        <v>17</v>
      </c>
      <c r="C107" s="36" t="s">
        <v>18</v>
      </c>
      <c r="D107" s="42" t="s">
        <v>173</v>
      </c>
      <c r="E107" s="36" t="n">
        <v>671.86</v>
      </c>
      <c r="F107" s="36" t="n">
        <v>671.86</v>
      </c>
      <c r="G107" s="40" t="s">
        <v>174</v>
      </c>
      <c r="H107" s="41" t="n">
        <v>0.0004</v>
      </c>
      <c r="I107" s="41" t="n">
        <v>0.0004</v>
      </c>
      <c r="J107" s="41" t="n">
        <v>0.0004</v>
      </c>
      <c r="K107" s="41" t="n">
        <v>0</v>
      </c>
      <c r="L107" s="41" t="n">
        <v>8.5E-005</v>
      </c>
      <c r="M107" s="41" t="n">
        <v>9.6E-005</v>
      </c>
      <c r="N107" s="41" t="n">
        <f aca="false">SUM(H107:J107)-SUM(K107:M107)</f>
        <v>0.001019</v>
      </c>
    </row>
    <row r="108" customFormat="false" ht="31.5" hidden="false" customHeight="false" outlineLevel="0" collapsed="false">
      <c r="A108" s="36" t="n">
        <v>97</v>
      </c>
      <c r="B108" s="37" t="s">
        <v>17</v>
      </c>
      <c r="C108" s="36" t="s">
        <v>18</v>
      </c>
      <c r="D108" s="42" t="s">
        <v>175</v>
      </c>
      <c r="E108" s="36" t="n">
        <v>671.86</v>
      </c>
      <c r="F108" s="36" t="n">
        <v>671.86</v>
      </c>
      <c r="G108" s="40" t="s">
        <v>176</v>
      </c>
      <c r="H108" s="41" t="n">
        <v>0.0012</v>
      </c>
      <c r="I108" s="41" t="n">
        <v>0.0012</v>
      </c>
      <c r="J108" s="41" t="n">
        <v>0.0012</v>
      </c>
      <c r="K108" s="41" t="n">
        <v>0.000112</v>
      </c>
      <c r="L108" s="41" t="n">
        <v>0.000106</v>
      </c>
      <c r="M108" s="41" t="n">
        <v>0.000111</v>
      </c>
      <c r="N108" s="41" t="n">
        <f aca="false">SUM(H108:J108)-SUM(K108:M108)</f>
        <v>0.003271</v>
      </c>
    </row>
    <row r="109" customFormat="false" ht="31.5" hidden="false" customHeight="false" outlineLevel="0" collapsed="false">
      <c r="A109" s="36" t="n">
        <v>98</v>
      </c>
      <c r="B109" s="37" t="s">
        <v>17</v>
      </c>
      <c r="C109" s="36" t="s">
        <v>18</v>
      </c>
      <c r="D109" s="42" t="s">
        <v>177</v>
      </c>
      <c r="E109" s="36" t="n">
        <v>671.86</v>
      </c>
      <c r="F109" s="36" t="n">
        <v>671.86</v>
      </c>
      <c r="G109" s="40" t="s">
        <v>178</v>
      </c>
      <c r="H109" s="41" t="n">
        <v>0.0004</v>
      </c>
      <c r="I109" s="41" t="n">
        <v>0.0004</v>
      </c>
      <c r="J109" s="41" t="n">
        <v>0.0008</v>
      </c>
      <c r="K109" s="41" t="n">
        <v>0.00028</v>
      </c>
      <c r="L109" s="41" t="n">
        <v>0.000219</v>
      </c>
      <c r="M109" s="41" t="n">
        <v>0.000257</v>
      </c>
      <c r="N109" s="41" t="n">
        <f aca="false">SUM(H109:J109)-SUM(K109:M109)</f>
        <v>0.000844</v>
      </c>
    </row>
    <row r="110" customFormat="false" ht="31.5" hidden="false" customHeight="false" outlineLevel="0" collapsed="false">
      <c r="A110" s="36" t="n">
        <v>99</v>
      </c>
      <c r="B110" s="37" t="s">
        <v>17</v>
      </c>
      <c r="C110" s="36" t="s">
        <v>18</v>
      </c>
      <c r="D110" s="42" t="s">
        <v>179</v>
      </c>
      <c r="E110" s="36" t="n">
        <v>671.86</v>
      </c>
      <c r="F110" s="36" t="n">
        <v>671.86</v>
      </c>
      <c r="G110" s="40" t="s">
        <v>180</v>
      </c>
      <c r="H110" s="41" t="n">
        <v>0.0008</v>
      </c>
      <c r="I110" s="41" t="n">
        <v>0.0008</v>
      </c>
      <c r="J110" s="41" t="n">
        <v>0.0008</v>
      </c>
      <c r="K110" s="41" t="n">
        <v>0.00101</v>
      </c>
      <c r="L110" s="41" t="n">
        <v>0.000855</v>
      </c>
      <c r="M110" s="41" t="n">
        <v>0.00464</v>
      </c>
      <c r="N110" s="41" t="n">
        <v>0</v>
      </c>
    </row>
    <row r="111" customFormat="false" ht="31.5" hidden="false" customHeight="false" outlineLevel="0" collapsed="false">
      <c r="A111" s="36" t="n">
        <v>100</v>
      </c>
      <c r="B111" s="37" t="s">
        <v>17</v>
      </c>
      <c r="C111" s="36" t="s">
        <v>18</v>
      </c>
      <c r="D111" s="42" t="s">
        <v>181</v>
      </c>
      <c r="E111" s="36" t="n">
        <v>671.86</v>
      </c>
      <c r="F111" s="36" t="n">
        <v>671.86</v>
      </c>
      <c r="G111" s="40" t="s">
        <v>182</v>
      </c>
      <c r="H111" s="41" t="n">
        <v>0.001178</v>
      </c>
      <c r="I111" s="41" t="n">
        <v>0.001178</v>
      </c>
      <c r="J111" s="41" t="n">
        <v>0.001178</v>
      </c>
      <c r="K111" s="41" t="n">
        <v>0.00055</v>
      </c>
      <c r="L111" s="41" t="n">
        <v>0.00055</v>
      </c>
      <c r="M111" s="41" t="n">
        <v>0.00055</v>
      </c>
      <c r="N111" s="41" t="n">
        <f aca="false">SUM(H111:J111)-SUM(K111:M111)</f>
        <v>0.001884</v>
      </c>
    </row>
    <row r="112" customFormat="false" ht="31.5" hidden="false" customHeight="false" outlineLevel="0" collapsed="false">
      <c r="A112" s="36" t="n">
        <v>101</v>
      </c>
      <c r="B112" s="37" t="s">
        <v>17</v>
      </c>
      <c r="C112" s="36" t="s">
        <v>79</v>
      </c>
      <c r="D112" s="42" t="s">
        <v>183</v>
      </c>
      <c r="E112" s="36" t="n">
        <v>671.86</v>
      </c>
      <c r="F112" s="36" t="n">
        <v>671.86</v>
      </c>
      <c r="G112" s="40" t="s">
        <v>184</v>
      </c>
      <c r="H112" s="41" t="n">
        <v>0.000856</v>
      </c>
      <c r="I112" s="41" t="n">
        <v>0.000856</v>
      </c>
      <c r="J112" s="41" t="n">
        <v>0.000856</v>
      </c>
      <c r="K112" s="41" t="n">
        <v>0</v>
      </c>
      <c r="L112" s="41" t="n">
        <v>0</v>
      </c>
      <c r="M112" s="41" t="n">
        <v>0</v>
      </c>
      <c r="N112" s="41" t="n">
        <f aca="false">SUM(H112:J112)-SUM(K112:M112)</f>
        <v>0.002568</v>
      </c>
    </row>
    <row r="113" customFormat="false" ht="31.5" hidden="false" customHeight="false" outlineLevel="0" collapsed="false">
      <c r="A113" s="36" t="n">
        <v>102</v>
      </c>
      <c r="B113" s="37" t="s">
        <v>17</v>
      </c>
      <c r="C113" s="36" t="s">
        <v>18</v>
      </c>
      <c r="D113" s="42" t="s">
        <v>185</v>
      </c>
      <c r="E113" s="36" t="n">
        <v>671.86</v>
      </c>
      <c r="F113" s="36" t="n">
        <v>671.86</v>
      </c>
      <c r="G113" s="40" t="s">
        <v>186</v>
      </c>
      <c r="H113" s="41" t="n">
        <v>0.000777</v>
      </c>
      <c r="I113" s="41" t="n">
        <v>0.000777</v>
      </c>
      <c r="J113" s="41" t="n">
        <v>0.000777</v>
      </c>
      <c r="K113" s="41" t="n">
        <v>0</v>
      </c>
      <c r="L113" s="41" t="n">
        <v>0</v>
      </c>
      <c r="M113" s="41" t="n">
        <v>0</v>
      </c>
      <c r="N113" s="41" t="n">
        <f aca="false">SUM(H113:J113)-SUM(K113:M113)</f>
        <v>0.002331</v>
      </c>
    </row>
    <row r="114" customFormat="false" ht="31.5" hidden="false" customHeight="false" outlineLevel="0" collapsed="false">
      <c r="A114" s="36" t="n">
        <v>103</v>
      </c>
      <c r="B114" s="37" t="s">
        <v>17</v>
      </c>
      <c r="C114" s="36" t="s">
        <v>18</v>
      </c>
      <c r="D114" s="42" t="s">
        <v>187</v>
      </c>
      <c r="E114" s="36" t="n">
        <v>671.86</v>
      </c>
      <c r="F114" s="36" t="n">
        <v>671.86</v>
      </c>
      <c r="G114" s="40" t="s">
        <v>188</v>
      </c>
      <c r="H114" s="41" t="n">
        <v>0</v>
      </c>
      <c r="I114" s="41" t="n">
        <v>0</v>
      </c>
      <c r="J114" s="41" t="n">
        <v>0.00331</v>
      </c>
      <c r="K114" s="41" t="n">
        <v>0</v>
      </c>
      <c r="L114" s="41" t="n">
        <v>0</v>
      </c>
      <c r="M114" s="41" t="n">
        <v>0</v>
      </c>
      <c r="N114" s="41" t="n">
        <f aca="false">SUM(H114:J114)-SUM(K114:M114)</f>
        <v>0.00331</v>
      </c>
    </row>
    <row r="115" customFormat="false" ht="31.5" hidden="false" customHeight="false" outlineLevel="0" collapsed="false">
      <c r="A115" s="36" t="n">
        <v>104</v>
      </c>
      <c r="B115" s="37" t="s">
        <v>17</v>
      </c>
      <c r="C115" s="36" t="s">
        <v>18</v>
      </c>
      <c r="D115" s="42" t="s">
        <v>189</v>
      </c>
      <c r="E115" s="36" t="n">
        <v>671.86</v>
      </c>
      <c r="F115" s="36" t="n">
        <v>671.86</v>
      </c>
      <c r="G115" s="40" t="s">
        <v>19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f aca="false">SUM(H115:J115)-SUM(K115:M115)</f>
        <v>0</v>
      </c>
    </row>
    <row r="116" customFormat="false" ht="31.5" hidden="false" customHeight="false" outlineLevel="0" collapsed="false">
      <c r="A116" s="36" t="n">
        <v>105</v>
      </c>
      <c r="B116" s="37" t="s">
        <v>17</v>
      </c>
      <c r="C116" s="36" t="s">
        <v>18</v>
      </c>
      <c r="D116" s="39" t="s">
        <v>191</v>
      </c>
      <c r="E116" s="36" t="n">
        <v>671.86</v>
      </c>
      <c r="F116" s="36" t="n">
        <v>671.86</v>
      </c>
      <c r="G116" s="40" t="s">
        <v>192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f aca="false">SUM(H116:J116)-SUM(K116:M116)</f>
        <v>0</v>
      </c>
    </row>
    <row r="117" customFormat="false" ht="31.5" hidden="false" customHeight="false" outlineLevel="0" collapsed="false">
      <c r="A117" s="36" t="n">
        <v>106</v>
      </c>
      <c r="B117" s="37" t="s">
        <v>17</v>
      </c>
      <c r="C117" s="36" t="s">
        <v>18</v>
      </c>
      <c r="D117" s="40" t="s">
        <v>193</v>
      </c>
      <c r="E117" s="36" t="n">
        <v>671.86</v>
      </c>
      <c r="F117" s="36" t="n">
        <v>671.86</v>
      </c>
      <c r="G117" s="40" t="s">
        <v>194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1" t="n">
        <f aca="false">SUM(H117:J117)-SUM(K117:M117)</f>
        <v>0</v>
      </c>
    </row>
    <row r="118" customFormat="false" ht="31.5" hidden="false" customHeight="false" outlineLevel="0" collapsed="false">
      <c r="A118" s="36" t="n">
        <v>107</v>
      </c>
      <c r="B118" s="37" t="s">
        <v>17</v>
      </c>
      <c r="C118" s="36" t="s">
        <v>18</v>
      </c>
      <c r="D118" s="42" t="s">
        <v>195</v>
      </c>
      <c r="E118" s="36" t="n">
        <v>671.86</v>
      </c>
      <c r="F118" s="36" t="n">
        <v>671.86</v>
      </c>
      <c r="G118" s="40" t="s">
        <v>196</v>
      </c>
      <c r="H118" s="41" t="n">
        <v>0.0015</v>
      </c>
      <c r="I118" s="41" t="n">
        <v>0.0015</v>
      </c>
      <c r="J118" s="41" t="n">
        <v>0.002</v>
      </c>
      <c r="K118" s="41" t="n">
        <v>0.000452</v>
      </c>
      <c r="L118" s="41" t="n">
        <v>0.000432</v>
      </c>
      <c r="M118" s="41" t="n">
        <v>0.00048</v>
      </c>
      <c r="N118" s="41" t="n">
        <f aca="false">SUM(H118:J118)-SUM(K118:M118)</f>
        <v>0.003636</v>
      </c>
    </row>
    <row r="119" customFormat="false" ht="31.5" hidden="false" customHeight="false" outlineLevel="0" collapsed="false">
      <c r="A119" s="36" t="n">
        <v>108</v>
      </c>
      <c r="B119" s="37" t="s">
        <v>17</v>
      </c>
      <c r="C119" s="36" t="s">
        <v>18</v>
      </c>
      <c r="D119" s="39" t="s">
        <v>197</v>
      </c>
      <c r="E119" s="36" t="n">
        <v>671.86</v>
      </c>
      <c r="F119" s="36" t="n">
        <v>671.86</v>
      </c>
      <c r="G119" s="40" t="s">
        <v>198</v>
      </c>
      <c r="H119" s="41" t="n">
        <v>0.0009</v>
      </c>
      <c r="I119" s="41" t="n">
        <v>0.0009</v>
      </c>
      <c r="J119" s="41" t="n">
        <v>0.0009</v>
      </c>
      <c r="K119" s="41" t="n">
        <v>0</v>
      </c>
      <c r="L119" s="41" t="n">
        <v>4.2E-005</v>
      </c>
      <c r="M119" s="41" t="n">
        <v>0</v>
      </c>
      <c r="N119" s="41" t="n">
        <f aca="false">SUM(H119:J119)-SUM(K119:M119)</f>
        <v>0.002658</v>
      </c>
    </row>
    <row r="120" customFormat="false" ht="31.5" hidden="false" customHeight="false" outlineLevel="0" collapsed="false">
      <c r="A120" s="36" t="n">
        <v>109</v>
      </c>
      <c r="B120" s="37" t="s">
        <v>17</v>
      </c>
      <c r="C120" s="36" t="s">
        <v>18</v>
      </c>
      <c r="D120" s="42" t="s">
        <v>199</v>
      </c>
      <c r="E120" s="36" t="n">
        <v>671.86</v>
      </c>
      <c r="F120" s="36" t="n">
        <v>671.86</v>
      </c>
      <c r="G120" s="40" t="s">
        <v>20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f aca="false">SUM(H120:J120)-SUM(K120:M120)</f>
        <v>0</v>
      </c>
    </row>
    <row r="121" customFormat="false" ht="31.5" hidden="false" customHeight="false" outlineLevel="0" collapsed="false">
      <c r="A121" s="36" t="n">
        <v>110</v>
      </c>
      <c r="B121" s="37" t="s">
        <v>17</v>
      </c>
      <c r="C121" s="36" t="s">
        <v>18</v>
      </c>
      <c r="D121" s="42" t="s">
        <v>201</v>
      </c>
      <c r="E121" s="36" t="n">
        <v>671.86</v>
      </c>
      <c r="F121" s="36" t="n">
        <v>671.86</v>
      </c>
      <c r="G121" s="40" t="s">
        <v>202</v>
      </c>
      <c r="H121" s="41" t="n">
        <v>0.001958</v>
      </c>
      <c r="I121" s="41" t="n">
        <v>0.001958</v>
      </c>
      <c r="J121" s="41" t="n">
        <v>0.001958</v>
      </c>
      <c r="K121" s="41" t="n">
        <v>0.001958</v>
      </c>
      <c r="L121" s="41" t="n">
        <v>0.001958</v>
      </c>
      <c r="M121" s="41" t="n">
        <v>0.001958</v>
      </c>
      <c r="N121" s="41" t="n">
        <f aca="false">SUM(H121:J121)-SUM(K121:M121)</f>
        <v>0</v>
      </c>
    </row>
    <row r="122" customFormat="false" ht="31.5" hidden="false" customHeight="false" outlineLevel="0" collapsed="false">
      <c r="A122" s="36" t="n">
        <v>111</v>
      </c>
      <c r="B122" s="37" t="s">
        <v>17</v>
      </c>
      <c r="C122" s="36" t="s">
        <v>18</v>
      </c>
      <c r="D122" s="42" t="s">
        <v>203</v>
      </c>
      <c r="E122" s="36" t="n">
        <v>671.86</v>
      </c>
      <c r="F122" s="36" t="n">
        <v>671.86</v>
      </c>
      <c r="G122" s="40" t="s">
        <v>202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f aca="false">SUM(H122:J122)-SUM(K122:M122)</f>
        <v>0</v>
      </c>
    </row>
    <row r="123" customFormat="false" ht="31.5" hidden="false" customHeight="false" outlineLevel="0" collapsed="false">
      <c r="A123" s="36" t="n">
        <v>112</v>
      </c>
      <c r="B123" s="37" t="s">
        <v>17</v>
      </c>
      <c r="C123" s="36" t="s">
        <v>18</v>
      </c>
      <c r="D123" s="42" t="s">
        <v>204</v>
      </c>
      <c r="E123" s="36" t="n">
        <v>671.86</v>
      </c>
      <c r="F123" s="36" t="n">
        <v>671.86</v>
      </c>
      <c r="G123" s="40" t="s">
        <v>205</v>
      </c>
      <c r="H123" s="41" t="n">
        <v>0.001533</v>
      </c>
      <c r="I123" s="41" t="n">
        <v>0.001533</v>
      </c>
      <c r="J123" s="41" t="n">
        <v>0.001443</v>
      </c>
      <c r="K123" s="41" t="n">
        <v>0.005758</v>
      </c>
      <c r="L123" s="41" t="n">
        <v>0.003023</v>
      </c>
      <c r="M123" s="41" t="n">
        <v>0.000834</v>
      </c>
      <c r="N123" s="41" t="n">
        <v>0</v>
      </c>
    </row>
    <row r="124" customFormat="false" ht="31.5" hidden="false" customHeight="false" outlineLevel="0" collapsed="false">
      <c r="A124" s="36" t="n">
        <v>113</v>
      </c>
      <c r="B124" s="37" t="s">
        <v>17</v>
      </c>
      <c r="C124" s="36" t="s">
        <v>18</v>
      </c>
      <c r="D124" s="42" t="s">
        <v>206</v>
      </c>
      <c r="E124" s="36" t="n">
        <v>671.86</v>
      </c>
      <c r="F124" s="36" t="n">
        <v>671.86</v>
      </c>
      <c r="G124" s="40" t="s">
        <v>207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f aca="false">SUM(H124:J124)-SUM(K124:M124)</f>
        <v>0</v>
      </c>
    </row>
    <row r="125" customFormat="false" ht="42" hidden="false" customHeight="false" outlineLevel="0" collapsed="false">
      <c r="A125" s="36" t="n">
        <v>114</v>
      </c>
      <c r="B125" s="37" t="s">
        <v>17</v>
      </c>
      <c r="C125" s="36" t="s">
        <v>18</v>
      </c>
      <c r="D125" s="42" t="s">
        <v>208</v>
      </c>
      <c r="E125" s="36" t="n">
        <v>671.86</v>
      </c>
      <c r="F125" s="36" t="n">
        <v>671.86</v>
      </c>
      <c r="G125" s="40" t="s">
        <v>209</v>
      </c>
      <c r="H125" s="41" t="n">
        <v>0.00288</v>
      </c>
      <c r="I125" s="41" t="n">
        <v>0.00288</v>
      </c>
      <c r="J125" s="41" t="n">
        <v>0.00288</v>
      </c>
      <c r="K125" s="41" t="n">
        <v>0.002281</v>
      </c>
      <c r="L125" s="41" t="n">
        <v>0.002027</v>
      </c>
      <c r="M125" s="41" t="n">
        <v>0.001962</v>
      </c>
      <c r="N125" s="41" t="n">
        <f aca="false">SUM(H125:J125)-SUM(K125:M125)</f>
        <v>0.00237</v>
      </c>
    </row>
    <row r="126" customFormat="false" ht="31.5" hidden="false" customHeight="false" outlineLevel="0" collapsed="false">
      <c r="A126" s="36" t="n">
        <v>115</v>
      </c>
      <c r="B126" s="37" t="s">
        <v>17</v>
      </c>
      <c r="C126" s="36" t="s">
        <v>18</v>
      </c>
      <c r="D126" s="42" t="s">
        <v>210</v>
      </c>
      <c r="E126" s="36" t="n">
        <v>671.86</v>
      </c>
      <c r="F126" s="36" t="n">
        <v>671.86</v>
      </c>
      <c r="G126" s="40" t="s">
        <v>211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f aca="false">SUM(H126:J126)-SUM(K126:M126)</f>
        <v>0</v>
      </c>
    </row>
    <row r="127" customFormat="false" ht="31.5" hidden="false" customHeight="false" outlineLevel="0" collapsed="false">
      <c r="A127" s="36" t="n">
        <v>116</v>
      </c>
      <c r="B127" s="37" t="s">
        <v>17</v>
      </c>
      <c r="C127" s="36" t="s">
        <v>18</v>
      </c>
      <c r="D127" s="39" t="s">
        <v>212</v>
      </c>
      <c r="E127" s="36" t="n">
        <v>671.86</v>
      </c>
      <c r="F127" s="36" t="n">
        <v>671.86</v>
      </c>
      <c r="G127" s="40" t="s">
        <v>213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f aca="false">SUM(H127:J127)-SUM(K127:M127)</f>
        <v>0</v>
      </c>
    </row>
    <row r="128" customFormat="false" ht="31.5" hidden="false" customHeight="false" outlineLevel="0" collapsed="false">
      <c r="A128" s="36" t="n">
        <v>117</v>
      </c>
      <c r="B128" s="37" t="s">
        <v>17</v>
      </c>
      <c r="C128" s="36" t="s">
        <v>18</v>
      </c>
      <c r="D128" s="42" t="s">
        <v>214</v>
      </c>
      <c r="E128" s="36" t="n">
        <v>671.86</v>
      </c>
      <c r="F128" s="36" t="n">
        <v>671.86</v>
      </c>
      <c r="G128" s="40" t="s">
        <v>215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.000635</v>
      </c>
      <c r="N128" s="41" t="n">
        <v>0</v>
      </c>
    </row>
    <row r="129" customFormat="false" ht="31.5" hidden="false" customHeight="false" outlineLevel="0" collapsed="false">
      <c r="A129" s="36" t="n">
        <v>118</v>
      </c>
      <c r="B129" s="37" t="s">
        <v>17</v>
      </c>
      <c r="C129" s="36" t="s">
        <v>18</v>
      </c>
      <c r="D129" s="42" t="s">
        <v>216</v>
      </c>
      <c r="E129" s="36" t="n">
        <v>671.86</v>
      </c>
      <c r="F129" s="36" t="n">
        <v>671.86</v>
      </c>
      <c r="G129" s="40" t="s">
        <v>217</v>
      </c>
      <c r="H129" s="41" t="n">
        <v>0.000624</v>
      </c>
      <c r="I129" s="41" t="n">
        <v>0.000624</v>
      </c>
      <c r="J129" s="41" t="n">
        <v>0.000624</v>
      </c>
      <c r="K129" s="41" t="n">
        <v>0</v>
      </c>
      <c r="L129" s="41" t="n">
        <v>0</v>
      </c>
      <c r="M129" s="41" t="n">
        <v>0</v>
      </c>
      <c r="N129" s="41" t="n">
        <f aca="false">SUM(H129:J129)-SUM(K129:M129)</f>
        <v>0.001872</v>
      </c>
    </row>
    <row r="130" customFormat="false" ht="31.5" hidden="false" customHeight="false" outlineLevel="0" collapsed="false">
      <c r="A130" s="36" t="n">
        <v>119</v>
      </c>
      <c r="B130" s="37" t="s">
        <v>17</v>
      </c>
      <c r="C130" s="36" t="s">
        <v>18</v>
      </c>
      <c r="D130" s="42" t="s">
        <v>218</v>
      </c>
      <c r="E130" s="36" t="n">
        <v>671.86</v>
      </c>
      <c r="F130" s="36" t="n">
        <v>671.86</v>
      </c>
      <c r="G130" s="40" t="s">
        <v>219</v>
      </c>
      <c r="H130" s="41" t="n">
        <v>0</v>
      </c>
      <c r="I130" s="41" t="n">
        <v>0</v>
      </c>
      <c r="J130" s="41" t="n">
        <v>0</v>
      </c>
      <c r="K130" s="41" t="n">
        <v>1E-005</v>
      </c>
      <c r="L130" s="41" t="n">
        <v>1.9E-005</v>
      </c>
      <c r="M130" s="41" t="n">
        <v>0</v>
      </c>
      <c r="N130" s="41" t="n">
        <v>0</v>
      </c>
    </row>
    <row r="131" customFormat="false" ht="31.5" hidden="false" customHeight="false" outlineLevel="0" collapsed="false">
      <c r="A131" s="36" t="n">
        <v>120</v>
      </c>
      <c r="B131" s="37" t="s">
        <v>17</v>
      </c>
      <c r="C131" s="36" t="s">
        <v>18</v>
      </c>
      <c r="D131" s="42" t="s">
        <v>220</v>
      </c>
      <c r="E131" s="36" t="n">
        <v>671.86</v>
      </c>
      <c r="F131" s="36" t="n">
        <v>671.86</v>
      </c>
      <c r="G131" s="40" t="s">
        <v>221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f aca="false">SUM(H131:J131)-SUM(K131:M131)</f>
        <v>0</v>
      </c>
    </row>
    <row r="132" customFormat="false" ht="31.5" hidden="false" customHeight="false" outlineLevel="0" collapsed="false">
      <c r="A132" s="36" t="n">
        <v>121</v>
      </c>
      <c r="B132" s="37" t="s">
        <v>17</v>
      </c>
      <c r="C132" s="36" t="s">
        <v>18</v>
      </c>
      <c r="D132" s="42" t="s">
        <v>222</v>
      </c>
      <c r="E132" s="36" t="n">
        <v>671.86</v>
      </c>
      <c r="F132" s="36" t="n">
        <v>671.86</v>
      </c>
      <c r="G132" s="40" t="s">
        <v>221</v>
      </c>
      <c r="H132" s="41" t="n">
        <v>0.001397</v>
      </c>
      <c r="I132" s="41" t="n">
        <v>0.001397</v>
      </c>
      <c r="J132" s="41" t="n">
        <v>0.001397</v>
      </c>
      <c r="K132" s="41" t="n">
        <v>5.6E-005</v>
      </c>
      <c r="L132" s="41" t="n">
        <v>4.7E-005</v>
      </c>
      <c r="M132" s="41" t="n">
        <v>6.2E-005</v>
      </c>
      <c r="N132" s="41" t="n">
        <f aca="false">SUM(H132:J132)-SUM(K132:M132)</f>
        <v>0.004026</v>
      </c>
    </row>
    <row r="133" customFormat="false" ht="31.5" hidden="false" customHeight="false" outlineLevel="0" collapsed="false">
      <c r="A133" s="36" t="n">
        <v>122</v>
      </c>
      <c r="B133" s="37" t="s">
        <v>17</v>
      </c>
      <c r="C133" s="36" t="s">
        <v>18</v>
      </c>
      <c r="D133" s="39" t="s">
        <v>223</v>
      </c>
      <c r="E133" s="36" t="n">
        <v>671.86</v>
      </c>
      <c r="F133" s="36" t="n">
        <v>671.86</v>
      </c>
      <c r="G133" s="40" t="s">
        <v>224</v>
      </c>
      <c r="H133" s="41" t="n">
        <v>1E-006</v>
      </c>
      <c r="I133" s="41" t="n">
        <v>1E-006</v>
      </c>
      <c r="J133" s="41" t="n">
        <v>1E-005</v>
      </c>
      <c r="K133" s="41" t="n">
        <v>0</v>
      </c>
      <c r="L133" s="41" t="n">
        <v>0</v>
      </c>
      <c r="M133" s="41" t="n">
        <v>0</v>
      </c>
      <c r="N133" s="41" t="n">
        <f aca="false">SUM(H133:J133)-SUM(K133:M133)</f>
        <v>1.2E-005</v>
      </c>
    </row>
    <row r="134" customFormat="false" ht="31.5" hidden="false" customHeight="false" outlineLevel="0" collapsed="false">
      <c r="A134" s="36" t="n">
        <v>123</v>
      </c>
      <c r="B134" s="37" t="s">
        <v>17</v>
      </c>
      <c r="C134" s="36" t="s">
        <v>18</v>
      </c>
      <c r="D134" s="42" t="s">
        <v>225</v>
      </c>
      <c r="E134" s="36" t="n">
        <v>671.86</v>
      </c>
      <c r="F134" s="36" t="n">
        <v>671.86</v>
      </c>
      <c r="G134" s="40" t="s">
        <v>226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f aca="false">SUM(H134:J134)-SUM(K134:M134)</f>
        <v>0</v>
      </c>
    </row>
    <row r="135" customFormat="false" ht="31.5" hidden="false" customHeight="false" outlineLevel="0" collapsed="false">
      <c r="A135" s="36" t="n">
        <v>124</v>
      </c>
      <c r="B135" s="37" t="s">
        <v>17</v>
      </c>
      <c r="C135" s="36" t="s">
        <v>18</v>
      </c>
      <c r="D135" s="42" t="s">
        <v>227</v>
      </c>
      <c r="E135" s="36" t="n">
        <v>671.86</v>
      </c>
      <c r="F135" s="36" t="n">
        <v>671.86</v>
      </c>
      <c r="G135" s="40" t="s">
        <v>228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f aca="false">SUM(H135:J135)-SUM(K135:M135)</f>
        <v>0</v>
      </c>
    </row>
    <row r="136" customFormat="false" ht="31.5" hidden="false" customHeight="false" outlineLevel="0" collapsed="false">
      <c r="A136" s="36" t="n">
        <v>125</v>
      </c>
      <c r="B136" s="37" t="s">
        <v>17</v>
      </c>
      <c r="C136" s="36" t="s">
        <v>18</v>
      </c>
      <c r="D136" s="42" t="s">
        <v>229</v>
      </c>
      <c r="E136" s="36" t="n">
        <v>671.86</v>
      </c>
      <c r="F136" s="36" t="n">
        <v>671.86</v>
      </c>
      <c r="G136" s="40" t="s">
        <v>23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f aca="false">SUM(H136:J136)-SUM(K136:M136)</f>
        <v>0</v>
      </c>
    </row>
    <row r="137" customFormat="false" ht="31.5" hidden="false" customHeight="false" outlineLevel="0" collapsed="false">
      <c r="A137" s="36" t="n">
        <v>126</v>
      </c>
      <c r="B137" s="37" t="s">
        <v>17</v>
      </c>
      <c r="C137" s="36" t="s">
        <v>18</v>
      </c>
      <c r="D137" s="39" t="s">
        <v>231</v>
      </c>
      <c r="E137" s="36" t="n">
        <v>671.86</v>
      </c>
      <c r="F137" s="36" t="n">
        <v>671.86</v>
      </c>
      <c r="G137" s="40" t="s">
        <v>232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f aca="false">SUM(H137:J137)-SUM(K137:M137)</f>
        <v>0</v>
      </c>
    </row>
    <row r="138" customFormat="false" ht="31.5" hidden="false" customHeight="false" outlineLevel="0" collapsed="false">
      <c r="A138" s="36" t="n">
        <v>127</v>
      </c>
      <c r="B138" s="37" t="s">
        <v>17</v>
      </c>
      <c r="C138" s="36" t="s">
        <v>18</v>
      </c>
      <c r="D138" s="39" t="s">
        <v>233</v>
      </c>
      <c r="E138" s="36" t="n">
        <v>671.86</v>
      </c>
      <c r="F138" s="36" t="n">
        <v>671.86</v>
      </c>
      <c r="G138" s="40" t="s">
        <v>234</v>
      </c>
      <c r="H138" s="41" t="n">
        <v>0.0005</v>
      </c>
      <c r="I138" s="41" t="n">
        <v>0.0005</v>
      </c>
      <c r="J138" s="41" t="n">
        <v>0.001</v>
      </c>
      <c r="K138" s="41" t="n">
        <v>0.0002</v>
      </c>
      <c r="L138" s="41" t="n">
        <v>0.0001</v>
      </c>
      <c r="M138" s="41" t="n">
        <v>0.000167</v>
      </c>
      <c r="N138" s="41" t="n">
        <f aca="false">SUM(H138:J138)-SUM(K138:M138)</f>
        <v>0.001533</v>
      </c>
    </row>
    <row r="139" customFormat="false" ht="31.5" hidden="false" customHeight="false" outlineLevel="0" collapsed="false">
      <c r="A139" s="36" t="n">
        <v>128</v>
      </c>
      <c r="B139" s="37" t="s">
        <v>17</v>
      </c>
      <c r="C139" s="36" t="s">
        <v>18</v>
      </c>
      <c r="D139" s="39" t="s">
        <v>235</v>
      </c>
      <c r="E139" s="36" t="n">
        <v>671.86</v>
      </c>
      <c r="F139" s="36" t="n">
        <v>671.86</v>
      </c>
      <c r="G139" s="40" t="s">
        <v>236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f aca="false">SUM(H139:J139)-SUM(K139:M139)</f>
        <v>0</v>
      </c>
    </row>
    <row r="140" customFormat="false" ht="31.5" hidden="false" customHeight="false" outlineLevel="0" collapsed="false">
      <c r="A140" s="36" t="n">
        <v>129</v>
      </c>
      <c r="B140" s="37" t="s">
        <v>17</v>
      </c>
      <c r="C140" s="36" t="s">
        <v>18</v>
      </c>
      <c r="D140" s="39" t="s">
        <v>237</v>
      </c>
      <c r="E140" s="36" t="n">
        <v>671.86</v>
      </c>
      <c r="F140" s="36" t="n">
        <v>671.86</v>
      </c>
      <c r="G140" s="40" t="s">
        <v>238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f aca="false">SUM(H140:J140)-SUM(K140:M140)</f>
        <v>0</v>
      </c>
    </row>
    <row r="141" customFormat="false" ht="31.5" hidden="false" customHeight="false" outlineLevel="0" collapsed="false">
      <c r="A141" s="36" t="n">
        <v>130</v>
      </c>
      <c r="B141" s="37" t="s">
        <v>17</v>
      </c>
      <c r="C141" s="36" t="s">
        <v>79</v>
      </c>
      <c r="D141" s="39" t="s">
        <v>239</v>
      </c>
      <c r="E141" s="36" t="n">
        <v>671.86</v>
      </c>
      <c r="F141" s="36" t="n">
        <v>671.86</v>
      </c>
      <c r="G141" s="40" t="s">
        <v>240</v>
      </c>
      <c r="H141" s="41" t="n">
        <v>0.0045</v>
      </c>
      <c r="I141" s="41" t="n">
        <v>0.0045</v>
      </c>
      <c r="J141" s="41" t="n">
        <v>0.0045</v>
      </c>
      <c r="K141" s="41" t="n">
        <v>0</v>
      </c>
      <c r="L141" s="41" t="n">
        <v>0</v>
      </c>
      <c r="M141" s="41" t="n">
        <v>0</v>
      </c>
      <c r="N141" s="41" t="n">
        <f aca="false">SUM(H141:J141)-SUM(K141:M141)</f>
        <v>0.0135</v>
      </c>
    </row>
    <row r="142" customFormat="false" ht="31.5" hidden="false" customHeight="false" outlineLevel="0" collapsed="false">
      <c r="A142" s="36" t="n">
        <v>131</v>
      </c>
      <c r="B142" s="37" t="s">
        <v>17</v>
      </c>
      <c r="C142" s="36" t="s">
        <v>18</v>
      </c>
      <c r="D142" s="39" t="s">
        <v>241</v>
      </c>
      <c r="E142" s="36" t="n">
        <v>671.86</v>
      </c>
      <c r="F142" s="36" t="n">
        <v>671.86</v>
      </c>
      <c r="G142" s="40" t="s">
        <v>242</v>
      </c>
      <c r="H142" s="41" t="n">
        <v>0</v>
      </c>
      <c r="I142" s="41" t="n">
        <v>0</v>
      </c>
      <c r="J142" s="41" t="n">
        <v>0.0001</v>
      </c>
      <c r="K142" s="41" t="n">
        <v>0</v>
      </c>
      <c r="L142" s="41" t="n">
        <v>0</v>
      </c>
      <c r="M142" s="41" t="n">
        <v>0.0001</v>
      </c>
      <c r="N142" s="41" t="n">
        <f aca="false">SUM(H142:J142)-SUM(K142:M142)</f>
        <v>0</v>
      </c>
    </row>
    <row r="143" customFormat="false" ht="31.5" hidden="false" customHeight="false" outlineLevel="0" collapsed="false">
      <c r="A143" s="36" t="n">
        <v>132</v>
      </c>
      <c r="B143" s="37" t="s">
        <v>17</v>
      </c>
      <c r="C143" s="36" t="s">
        <v>18</v>
      </c>
      <c r="D143" s="39" t="s">
        <v>243</v>
      </c>
      <c r="E143" s="36" t="n">
        <v>671.86</v>
      </c>
      <c r="F143" s="36" t="n">
        <v>671.86</v>
      </c>
      <c r="G143" s="40" t="s">
        <v>244</v>
      </c>
      <c r="H143" s="41" t="n">
        <v>0</v>
      </c>
      <c r="I143" s="41" t="n">
        <v>0</v>
      </c>
      <c r="J143" s="41" t="n">
        <v>0.0001</v>
      </c>
      <c r="K143" s="41" t="n">
        <v>0</v>
      </c>
      <c r="L143" s="41" t="n">
        <v>0</v>
      </c>
      <c r="M143" s="41" t="n">
        <v>0.0001</v>
      </c>
      <c r="N143" s="41" t="n">
        <f aca="false">SUM(H143:J143)-SUM(K143:M143)</f>
        <v>0</v>
      </c>
    </row>
    <row r="144" customFormat="false" ht="31.5" hidden="false" customHeight="false" outlineLevel="0" collapsed="false">
      <c r="A144" s="36" t="n">
        <v>133</v>
      </c>
      <c r="B144" s="37" t="s">
        <v>17</v>
      </c>
      <c r="C144" s="36" t="s">
        <v>79</v>
      </c>
      <c r="D144" s="39" t="s">
        <v>245</v>
      </c>
      <c r="E144" s="36" t="n">
        <v>671.86</v>
      </c>
      <c r="F144" s="36" t="n">
        <v>671.86</v>
      </c>
      <c r="G144" s="40" t="s">
        <v>246</v>
      </c>
      <c r="H144" s="41" t="n">
        <v>0</v>
      </c>
      <c r="I144" s="41" t="n">
        <v>0</v>
      </c>
      <c r="J144" s="41" t="n">
        <v>0.0003</v>
      </c>
      <c r="K144" s="41" t="n">
        <v>0</v>
      </c>
      <c r="L144" s="41" t="n">
        <v>0</v>
      </c>
      <c r="M144" s="41" t="n">
        <v>0</v>
      </c>
      <c r="N144" s="41" t="n">
        <f aca="false">SUM(H144:J144)-SUM(K144:M144)</f>
        <v>0.0003</v>
      </c>
    </row>
    <row r="145" customFormat="false" ht="31.5" hidden="false" customHeight="false" outlineLevel="0" collapsed="false">
      <c r="A145" s="36" t="n">
        <v>134</v>
      </c>
      <c r="B145" s="37" t="s">
        <v>17</v>
      </c>
      <c r="C145" s="36" t="s">
        <v>18</v>
      </c>
      <c r="D145" s="39" t="s">
        <v>247</v>
      </c>
      <c r="E145" s="36" t="n">
        <v>671.86</v>
      </c>
      <c r="F145" s="36" t="n">
        <v>671.86</v>
      </c>
      <c r="G145" s="40" t="s">
        <v>248</v>
      </c>
      <c r="H145" s="41" t="n">
        <v>0.0004</v>
      </c>
      <c r="I145" s="41" t="n">
        <v>0.0004</v>
      </c>
      <c r="J145" s="41" t="n">
        <v>0.0004</v>
      </c>
      <c r="K145" s="41" t="n">
        <v>0</v>
      </c>
      <c r="L145" s="41" t="n">
        <v>0</v>
      </c>
      <c r="M145" s="41" t="n">
        <v>0.000189</v>
      </c>
      <c r="N145" s="41" t="n">
        <f aca="false">SUM(H145:J145)-SUM(K145:M145)</f>
        <v>0.001011</v>
      </c>
    </row>
    <row r="146" customFormat="false" ht="31.5" hidden="false" customHeight="false" outlineLevel="0" collapsed="false">
      <c r="A146" s="36" t="n">
        <v>135</v>
      </c>
      <c r="B146" s="37" t="s">
        <v>17</v>
      </c>
      <c r="C146" s="36" t="s">
        <v>18</v>
      </c>
      <c r="D146" s="39" t="s">
        <v>249</v>
      </c>
      <c r="E146" s="36" t="n">
        <v>671.86</v>
      </c>
      <c r="F146" s="36" t="n">
        <v>671.86</v>
      </c>
      <c r="G146" s="40" t="s">
        <v>250</v>
      </c>
      <c r="H146" s="41" t="n">
        <v>0.0005</v>
      </c>
      <c r="I146" s="41" t="n">
        <v>0.0005</v>
      </c>
      <c r="J146" s="41" t="n">
        <v>0.0005</v>
      </c>
      <c r="K146" s="41" t="n">
        <v>0.0005</v>
      </c>
      <c r="L146" s="41" t="n">
        <v>0.0004</v>
      </c>
      <c r="M146" s="41" t="n">
        <v>0.0005</v>
      </c>
      <c r="N146" s="41" t="n">
        <f aca="false">SUM(H146:J146)-SUM(K146:M146)</f>
        <v>0.0001</v>
      </c>
    </row>
    <row r="147" customFormat="false" ht="31.5" hidden="false" customHeight="false" outlineLevel="0" collapsed="false">
      <c r="A147" s="36" t="n">
        <v>136</v>
      </c>
      <c r="B147" s="37" t="s">
        <v>17</v>
      </c>
      <c r="C147" s="36" t="s">
        <v>18</v>
      </c>
      <c r="D147" s="39" t="s">
        <v>251</v>
      </c>
      <c r="E147" s="36" t="n">
        <v>671.86</v>
      </c>
      <c r="F147" s="36" t="n">
        <v>671.86</v>
      </c>
      <c r="G147" s="40" t="s">
        <v>252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f aca="false">SUM(H147:J147)-SUM(K147:M147)</f>
        <v>0</v>
      </c>
    </row>
    <row r="148" customFormat="false" ht="42" hidden="false" customHeight="false" outlineLevel="0" collapsed="false">
      <c r="A148" s="36" t="n">
        <v>137</v>
      </c>
      <c r="B148" s="37" t="s">
        <v>17</v>
      </c>
      <c r="C148" s="36" t="s">
        <v>18</v>
      </c>
      <c r="D148" s="39" t="s">
        <v>253</v>
      </c>
      <c r="E148" s="36" t="n">
        <v>671.86</v>
      </c>
      <c r="F148" s="36" t="n">
        <v>671.86</v>
      </c>
      <c r="G148" s="40" t="s">
        <v>254</v>
      </c>
      <c r="H148" s="41" t="n">
        <v>0.0002</v>
      </c>
      <c r="I148" s="41" t="n">
        <v>0.0002</v>
      </c>
      <c r="J148" s="41" t="n">
        <v>0.0005</v>
      </c>
      <c r="K148" s="41" t="n">
        <v>0</v>
      </c>
      <c r="L148" s="41" t="n">
        <v>0</v>
      </c>
      <c r="M148" s="41" t="n">
        <v>0</v>
      </c>
      <c r="N148" s="41" t="n">
        <f aca="false">SUM(H148:J148)-SUM(K148:M148)</f>
        <v>0.0009</v>
      </c>
    </row>
    <row r="149" customFormat="false" ht="31.5" hidden="false" customHeight="false" outlineLevel="0" collapsed="false">
      <c r="A149" s="36" t="n">
        <v>138</v>
      </c>
      <c r="B149" s="37" t="s">
        <v>17</v>
      </c>
      <c r="C149" s="36" t="s">
        <v>18</v>
      </c>
      <c r="D149" s="39" t="s">
        <v>255</v>
      </c>
      <c r="E149" s="36" t="n">
        <v>671.86</v>
      </c>
      <c r="F149" s="36" t="n">
        <v>671.86</v>
      </c>
      <c r="G149" s="40" t="s">
        <v>256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f aca="false">SUM(H149:J149)-SUM(K149:M149)</f>
        <v>0</v>
      </c>
    </row>
    <row r="150" customFormat="false" ht="31.5" hidden="false" customHeight="false" outlineLevel="0" collapsed="false">
      <c r="A150" s="36" t="n">
        <v>139</v>
      </c>
      <c r="B150" s="37" t="s">
        <v>17</v>
      </c>
      <c r="C150" s="36" t="s">
        <v>18</v>
      </c>
      <c r="D150" s="42" t="s">
        <v>257</v>
      </c>
      <c r="E150" s="36" t="n">
        <v>671.86</v>
      </c>
      <c r="F150" s="36" t="n">
        <v>671.86</v>
      </c>
      <c r="G150" s="40" t="s">
        <v>258</v>
      </c>
      <c r="H150" s="41" t="n">
        <v>0.0012</v>
      </c>
      <c r="I150" s="41" t="n">
        <v>0.001</v>
      </c>
      <c r="J150" s="41" t="n">
        <v>0.0015</v>
      </c>
      <c r="K150" s="41" t="n">
        <v>0.00035</v>
      </c>
      <c r="L150" s="41" t="n">
        <v>0.0003</v>
      </c>
      <c r="M150" s="41" t="n">
        <v>0.0003</v>
      </c>
      <c r="N150" s="41" t="n">
        <f aca="false">SUM(H150:J150)-SUM(K150:M150)</f>
        <v>0.00275</v>
      </c>
    </row>
    <row r="151" customFormat="false" ht="31.5" hidden="false" customHeight="false" outlineLevel="0" collapsed="false">
      <c r="A151" s="36" t="n">
        <v>140</v>
      </c>
      <c r="B151" s="37" t="s">
        <v>17</v>
      </c>
      <c r="C151" s="36" t="s">
        <v>18</v>
      </c>
      <c r="D151" s="39" t="s">
        <v>259</v>
      </c>
      <c r="E151" s="36" t="n">
        <v>671.86</v>
      </c>
      <c r="F151" s="36" t="n">
        <v>671.86</v>
      </c>
      <c r="G151" s="40" t="s">
        <v>260</v>
      </c>
      <c r="H151" s="41" t="n">
        <v>0.005</v>
      </c>
      <c r="I151" s="41" t="n">
        <v>0.005</v>
      </c>
      <c r="J151" s="41" t="n">
        <v>0.005</v>
      </c>
      <c r="K151" s="41" t="n">
        <v>0.005</v>
      </c>
      <c r="L151" s="41" t="n">
        <v>0.005</v>
      </c>
      <c r="M151" s="41" t="n">
        <v>0.005</v>
      </c>
      <c r="N151" s="41" t="n">
        <f aca="false">SUM(H151:J151)-SUM(K151:M151)</f>
        <v>0</v>
      </c>
    </row>
    <row r="152" customFormat="false" ht="31.5" hidden="false" customHeight="false" outlineLevel="0" collapsed="false">
      <c r="A152" s="36" t="n">
        <v>141</v>
      </c>
      <c r="B152" s="37" t="s">
        <v>17</v>
      </c>
      <c r="C152" s="36" t="s">
        <v>18</v>
      </c>
      <c r="D152" s="39" t="s">
        <v>261</v>
      </c>
      <c r="E152" s="36" t="n">
        <v>671.86</v>
      </c>
      <c r="F152" s="36" t="n">
        <v>671.86</v>
      </c>
      <c r="G152" s="40" t="s">
        <v>262</v>
      </c>
      <c r="H152" s="41" t="n">
        <v>0.0005</v>
      </c>
      <c r="I152" s="41" t="n">
        <v>0.0005</v>
      </c>
      <c r="J152" s="41" t="n">
        <v>0.0005</v>
      </c>
      <c r="K152" s="41" t="n">
        <v>0.00042</v>
      </c>
      <c r="L152" s="41" t="n">
        <v>0</v>
      </c>
      <c r="M152" s="41" t="n">
        <v>0</v>
      </c>
      <c r="N152" s="41" t="n">
        <f aca="false">SUM(H152:J152)-SUM(K152:M152)</f>
        <v>0.00108</v>
      </c>
    </row>
    <row r="153" customFormat="false" ht="31.5" hidden="false" customHeight="false" outlineLevel="0" collapsed="false">
      <c r="A153" s="36" t="n">
        <v>142</v>
      </c>
      <c r="B153" s="37" t="s">
        <v>17</v>
      </c>
      <c r="C153" s="36" t="s">
        <v>18</v>
      </c>
      <c r="D153" s="39" t="s">
        <v>263</v>
      </c>
      <c r="E153" s="36" t="n">
        <v>671.86</v>
      </c>
      <c r="F153" s="36" t="n">
        <v>671.86</v>
      </c>
      <c r="G153" s="40" t="s">
        <v>264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f aca="false">SUM(H153:J153)-SUM(K153:M153)</f>
        <v>0</v>
      </c>
    </row>
    <row r="154" customFormat="false" ht="31.5" hidden="false" customHeight="false" outlineLevel="0" collapsed="false">
      <c r="A154" s="36" t="n">
        <v>143</v>
      </c>
      <c r="B154" s="37" t="s">
        <v>17</v>
      </c>
      <c r="C154" s="36" t="s">
        <v>18</v>
      </c>
      <c r="D154" s="40" t="s">
        <v>265</v>
      </c>
      <c r="E154" s="36" t="n">
        <v>671.86</v>
      </c>
      <c r="F154" s="36" t="n">
        <v>671.86</v>
      </c>
      <c r="G154" s="40" t="s">
        <v>266</v>
      </c>
      <c r="H154" s="41" t="n">
        <v>0.0005</v>
      </c>
      <c r="I154" s="41" t="n">
        <v>0.0005</v>
      </c>
      <c r="J154" s="41" t="n">
        <v>0.0005</v>
      </c>
      <c r="K154" s="41" t="n">
        <v>0</v>
      </c>
      <c r="L154" s="41" t="n">
        <v>0</v>
      </c>
      <c r="M154" s="41" t="n">
        <v>0</v>
      </c>
      <c r="N154" s="41" t="n">
        <f aca="false">SUM(H154:J154)-SUM(K154:M154)</f>
        <v>0.0015</v>
      </c>
    </row>
    <row r="155" customFormat="false" ht="31.5" hidden="false" customHeight="false" outlineLevel="0" collapsed="false">
      <c r="A155" s="36" t="n">
        <v>144</v>
      </c>
      <c r="B155" s="37" t="s">
        <v>17</v>
      </c>
      <c r="C155" s="36" t="s">
        <v>18</v>
      </c>
      <c r="D155" s="39" t="s">
        <v>267</v>
      </c>
      <c r="E155" s="36" t="n">
        <v>671.86</v>
      </c>
      <c r="F155" s="36" t="n">
        <v>671.86</v>
      </c>
      <c r="G155" s="40" t="s">
        <v>268</v>
      </c>
      <c r="H155" s="41" t="n">
        <v>0.0002</v>
      </c>
      <c r="I155" s="41" t="n">
        <v>0.0002</v>
      </c>
      <c r="J155" s="41" t="n">
        <v>0.0002</v>
      </c>
      <c r="K155" s="41" t="n">
        <v>0.001</v>
      </c>
      <c r="L155" s="41" t="n">
        <v>0.0012</v>
      </c>
      <c r="M155" s="41" t="n">
        <v>0.0012</v>
      </c>
      <c r="N155" s="41" t="n">
        <v>0</v>
      </c>
    </row>
    <row r="156" customFormat="false" ht="31.5" hidden="false" customHeight="false" outlineLevel="0" collapsed="false">
      <c r="A156" s="36" t="n">
        <v>145</v>
      </c>
      <c r="B156" s="37" t="s">
        <v>17</v>
      </c>
      <c r="C156" s="36" t="s">
        <v>18</v>
      </c>
      <c r="D156" s="39" t="s">
        <v>269</v>
      </c>
      <c r="E156" s="36" t="n">
        <v>671.86</v>
      </c>
      <c r="F156" s="36" t="n">
        <v>671.86</v>
      </c>
      <c r="G156" s="40" t="s">
        <v>27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f aca="false">SUM(H156:J156)-SUM(K156:M156)</f>
        <v>0</v>
      </c>
    </row>
    <row r="157" customFormat="false" ht="31.5" hidden="false" customHeight="false" outlineLevel="0" collapsed="false">
      <c r="A157" s="36" t="n">
        <v>146</v>
      </c>
      <c r="B157" s="37" t="s">
        <v>17</v>
      </c>
      <c r="C157" s="36" t="s">
        <v>18</v>
      </c>
      <c r="D157" s="39" t="s">
        <v>271</v>
      </c>
      <c r="E157" s="36" t="n">
        <v>671.86</v>
      </c>
      <c r="F157" s="36" t="n">
        <v>671.86</v>
      </c>
      <c r="G157" s="40" t="s">
        <v>272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f aca="false">SUM(H157:J157)-SUM(K157:M157)</f>
        <v>0</v>
      </c>
    </row>
    <row r="158" customFormat="false" ht="31.5" hidden="false" customHeight="false" outlineLevel="0" collapsed="false">
      <c r="A158" s="36" t="n">
        <v>147</v>
      </c>
      <c r="B158" s="37" t="s">
        <v>17</v>
      </c>
      <c r="C158" s="36" t="s">
        <v>18</v>
      </c>
      <c r="D158" s="39" t="s">
        <v>273</v>
      </c>
      <c r="E158" s="36" t="n">
        <v>671.86</v>
      </c>
      <c r="F158" s="36" t="n">
        <v>671.86</v>
      </c>
      <c r="G158" s="40" t="s">
        <v>274</v>
      </c>
      <c r="H158" s="41" t="n">
        <v>0.003</v>
      </c>
      <c r="I158" s="41" t="n">
        <v>0.003</v>
      </c>
      <c r="J158" s="41" t="n">
        <v>0.003</v>
      </c>
      <c r="K158" s="41" t="n">
        <v>0.00022</v>
      </c>
      <c r="L158" s="41" t="n">
        <v>0.00022</v>
      </c>
      <c r="M158" s="41" t="n">
        <v>0.0002</v>
      </c>
      <c r="N158" s="41" t="n">
        <f aca="false">SUM(H158:J158)-SUM(K158:M158)</f>
        <v>0.00836</v>
      </c>
    </row>
    <row r="159" customFormat="false" ht="31.5" hidden="false" customHeight="false" outlineLevel="0" collapsed="false">
      <c r="A159" s="36" t="n">
        <v>148</v>
      </c>
      <c r="B159" s="37" t="s">
        <v>17</v>
      </c>
      <c r="C159" s="36" t="s">
        <v>18</v>
      </c>
      <c r="D159" s="39" t="s">
        <v>275</v>
      </c>
      <c r="E159" s="36" t="n">
        <v>671.86</v>
      </c>
      <c r="F159" s="36" t="n">
        <v>671.86</v>
      </c>
      <c r="G159" s="40" t="s">
        <v>276</v>
      </c>
      <c r="H159" s="41" t="n">
        <v>0.0018</v>
      </c>
      <c r="I159" s="41" t="n">
        <v>0.0018</v>
      </c>
      <c r="J159" s="41" t="n">
        <v>0.0023</v>
      </c>
      <c r="K159" s="41" t="n">
        <v>0.0018</v>
      </c>
      <c r="L159" s="41" t="n">
        <v>0.00221</v>
      </c>
      <c r="M159" s="41" t="n">
        <v>0.0023</v>
      </c>
      <c r="N159" s="41" t="n">
        <v>0</v>
      </c>
    </row>
    <row r="160" s="1" customFormat="true" ht="31.5" hidden="false" customHeight="false" outlineLevel="0" collapsed="false">
      <c r="A160" s="36" t="n">
        <v>149</v>
      </c>
      <c r="B160" s="37" t="s">
        <v>17</v>
      </c>
      <c r="C160" s="43" t="s">
        <v>18</v>
      </c>
      <c r="D160" s="39" t="s">
        <v>277</v>
      </c>
      <c r="E160" s="36" t="n">
        <v>671.86</v>
      </c>
      <c r="F160" s="36" t="n">
        <v>671.86</v>
      </c>
      <c r="G160" s="40" t="s">
        <v>278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f aca="false">SUM(H160:J160)-SUM(K160:M160)</f>
        <v>0</v>
      </c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31.5" hidden="false" customHeight="false" outlineLevel="0" collapsed="false">
      <c r="A161" s="36" t="n">
        <v>150</v>
      </c>
      <c r="B161" s="37" t="s">
        <v>17</v>
      </c>
      <c r="C161" s="36" t="s">
        <v>18</v>
      </c>
      <c r="D161" s="39" t="s">
        <v>279</v>
      </c>
      <c r="E161" s="36" t="n">
        <v>671.86</v>
      </c>
      <c r="F161" s="36" t="n">
        <v>671.86</v>
      </c>
      <c r="G161" s="40" t="s">
        <v>28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f aca="false">SUM(H161:J161)-SUM(K161:M161)</f>
        <v>0</v>
      </c>
    </row>
    <row r="162" customFormat="false" ht="31.5" hidden="false" customHeight="false" outlineLevel="0" collapsed="false">
      <c r="A162" s="36" t="n">
        <v>151</v>
      </c>
      <c r="B162" s="37" t="s">
        <v>17</v>
      </c>
      <c r="C162" s="36" t="s">
        <v>18</v>
      </c>
      <c r="D162" s="39" t="s">
        <v>281</v>
      </c>
      <c r="E162" s="36" t="n">
        <v>671.86</v>
      </c>
      <c r="F162" s="36" t="n">
        <v>671.86</v>
      </c>
      <c r="G162" s="40" t="s">
        <v>282</v>
      </c>
      <c r="H162" s="41" t="n">
        <v>0.0006</v>
      </c>
      <c r="I162" s="41" t="n">
        <v>0.0009</v>
      </c>
      <c r="J162" s="41" t="n">
        <v>0.0009</v>
      </c>
      <c r="K162" s="41" t="n">
        <v>0.000265</v>
      </c>
      <c r="L162" s="41" t="n">
        <v>0.00021</v>
      </c>
      <c r="M162" s="41" t="n">
        <v>0.000175</v>
      </c>
      <c r="N162" s="41" t="n">
        <f aca="false">SUM(H162:J162)-SUM(K162:M162)</f>
        <v>0.00175</v>
      </c>
    </row>
    <row r="163" customFormat="false" ht="31.5" hidden="false" customHeight="false" outlineLevel="0" collapsed="false">
      <c r="A163" s="36" t="n">
        <v>152</v>
      </c>
      <c r="B163" s="37" t="s">
        <v>17</v>
      </c>
      <c r="C163" s="36" t="s">
        <v>18</v>
      </c>
      <c r="D163" s="39" t="s">
        <v>283</v>
      </c>
      <c r="E163" s="36" t="n">
        <v>671.86</v>
      </c>
      <c r="F163" s="36" t="n">
        <v>671.86</v>
      </c>
      <c r="G163" s="40" t="s">
        <v>284</v>
      </c>
      <c r="H163" s="41" t="n">
        <v>0.003</v>
      </c>
      <c r="I163" s="41" t="n">
        <v>0.003</v>
      </c>
      <c r="J163" s="41" t="n">
        <v>0.003</v>
      </c>
      <c r="K163" s="41" t="n">
        <v>0</v>
      </c>
      <c r="L163" s="41" t="n">
        <v>0</v>
      </c>
      <c r="M163" s="41" t="n">
        <v>0</v>
      </c>
      <c r="N163" s="41" t="n">
        <f aca="false">SUM(H163:J163)-SUM(K163:M163)</f>
        <v>0.009</v>
      </c>
    </row>
    <row r="164" customFormat="false" ht="31.5" hidden="false" customHeight="false" outlineLevel="0" collapsed="false">
      <c r="A164" s="36" t="n">
        <v>153</v>
      </c>
      <c r="B164" s="37" t="s">
        <v>17</v>
      </c>
      <c r="C164" s="36" t="s">
        <v>18</v>
      </c>
      <c r="D164" s="39" t="s">
        <v>285</v>
      </c>
      <c r="E164" s="36" t="n">
        <v>671.86</v>
      </c>
      <c r="F164" s="36" t="n">
        <v>671.86</v>
      </c>
      <c r="G164" s="40" t="s">
        <v>286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f aca="false">SUM(H164:J164)-SUM(K164:M164)</f>
        <v>0</v>
      </c>
    </row>
    <row r="165" customFormat="false" ht="31.5" hidden="false" customHeight="false" outlineLevel="0" collapsed="false">
      <c r="A165" s="36" t="n">
        <v>154</v>
      </c>
      <c r="B165" s="37" t="s">
        <v>17</v>
      </c>
      <c r="C165" s="36" t="s">
        <v>18</v>
      </c>
      <c r="D165" s="39" t="s">
        <v>287</v>
      </c>
      <c r="E165" s="36" t="n">
        <v>671.86</v>
      </c>
      <c r="F165" s="36" t="n">
        <v>671.86</v>
      </c>
      <c r="G165" s="40" t="s">
        <v>288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f aca="false">SUM(H165:J165)-SUM(K165:M165)</f>
        <v>0</v>
      </c>
    </row>
    <row r="166" customFormat="false" ht="31.5" hidden="false" customHeight="false" outlineLevel="0" collapsed="false">
      <c r="A166" s="36" t="n">
        <v>155</v>
      </c>
      <c r="B166" s="37" t="s">
        <v>17</v>
      </c>
      <c r="C166" s="36" t="s">
        <v>18</v>
      </c>
      <c r="D166" s="39" t="s">
        <v>289</v>
      </c>
      <c r="E166" s="36" t="n">
        <v>671.86</v>
      </c>
      <c r="F166" s="36" t="n">
        <v>671.86</v>
      </c>
      <c r="G166" s="40" t="s">
        <v>290</v>
      </c>
      <c r="H166" s="41" t="n">
        <v>0.0005</v>
      </c>
      <c r="I166" s="41" t="n">
        <v>0.0005</v>
      </c>
      <c r="J166" s="41" t="n">
        <v>0.001</v>
      </c>
      <c r="K166" s="41" t="n">
        <v>0</v>
      </c>
      <c r="L166" s="41" t="n">
        <v>0</v>
      </c>
      <c r="M166" s="41" t="n">
        <v>0</v>
      </c>
      <c r="N166" s="41" t="n">
        <f aca="false">SUM(H166:J166)-SUM(K166:M166)</f>
        <v>0.002</v>
      </c>
    </row>
    <row r="167" customFormat="false" ht="31.5" hidden="false" customHeight="false" outlineLevel="0" collapsed="false">
      <c r="A167" s="36" t="n">
        <v>156</v>
      </c>
      <c r="B167" s="37" t="s">
        <v>17</v>
      </c>
      <c r="C167" s="36" t="s">
        <v>18</v>
      </c>
      <c r="D167" s="39" t="s">
        <v>291</v>
      </c>
      <c r="E167" s="36" t="n">
        <v>671.86</v>
      </c>
      <c r="F167" s="36" t="n">
        <v>671.86</v>
      </c>
      <c r="G167" s="40" t="s">
        <v>292</v>
      </c>
      <c r="H167" s="41" t="n">
        <v>0.015</v>
      </c>
      <c r="I167" s="41" t="n">
        <v>0.015</v>
      </c>
      <c r="J167" s="41" t="n">
        <v>0.008</v>
      </c>
      <c r="K167" s="41" t="n">
        <v>0.0001</v>
      </c>
      <c r="L167" s="41" t="n">
        <v>0.0001</v>
      </c>
      <c r="M167" s="41" t="n">
        <v>0.00012</v>
      </c>
      <c r="N167" s="41" t="n">
        <f aca="false">SUM(H167:J167)-SUM(K167:M167)</f>
        <v>0.03768</v>
      </c>
    </row>
    <row r="168" customFormat="false" ht="22.9" hidden="false" customHeight="true" outlineLevel="0" collapsed="false">
      <c r="A168" s="36" t="n">
        <v>157</v>
      </c>
      <c r="B168" s="37" t="s">
        <v>17</v>
      </c>
      <c r="C168" s="36" t="s">
        <v>18</v>
      </c>
      <c r="D168" s="39" t="s">
        <v>293</v>
      </c>
      <c r="E168" s="36" t="n">
        <v>671.86</v>
      </c>
      <c r="F168" s="36" t="n">
        <v>671.86</v>
      </c>
      <c r="G168" s="40" t="s">
        <v>294</v>
      </c>
      <c r="H168" s="41" t="n">
        <v>0</v>
      </c>
      <c r="I168" s="41" t="n">
        <v>0</v>
      </c>
      <c r="J168" s="41" t="n">
        <v>0.0001</v>
      </c>
      <c r="K168" s="41" t="n">
        <v>0</v>
      </c>
      <c r="L168" s="41" t="n">
        <v>0</v>
      </c>
      <c r="M168" s="41" t="n">
        <v>0</v>
      </c>
      <c r="N168" s="41" t="n">
        <f aca="false">SUM(H168:J168)-SUM(K168:M168)</f>
        <v>0.0001</v>
      </c>
    </row>
    <row r="169" customFormat="false" ht="31.5" hidden="false" customHeight="false" outlineLevel="0" collapsed="false">
      <c r="A169" s="36" t="n">
        <v>158</v>
      </c>
      <c r="B169" s="37" t="s">
        <v>17</v>
      </c>
      <c r="C169" s="36" t="s">
        <v>18</v>
      </c>
      <c r="D169" s="39" t="s">
        <v>295</v>
      </c>
      <c r="E169" s="36" t="n">
        <v>671.86</v>
      </c>
      <c r="F169" s="36" t="n">
        <v>671.86</v>
      </c>
      <c r="G169" s="40" t="s">
        <v>296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f aca="false">SUM(H169:J169)-SUM(K169:M169)</f>
        <v>0</v>
      </c>
    </row>
    <row r="170" customFormat="false" ht="28.9" hidden="false" customHeight="true" outlineLevel="0" collapsed="false">
      <c r="A170" s="36" t="n">
        <v>159</v>
      </c>
      <c r="B170" s="37" t="s">
        <v>17</v>
      </c>
      <c r="C170" s="36" t="s">
        <v>18</v>
      </c>
      <c r="D170" s="39" t="s">
        <v>297</v>
      </c>
      <c r="E170" s="36" t="n">
        <v>671.86</v>
      </c>
      <c r="F170" s="36" t="n">
        <v>671.86</v>
      </c>
      <c r="G170" s="40" t="s">
        <v>298</v>
      </c>
      <c r="H170" s="41" t="n">
        <v>0.0015</v>
      </c>
      <c r="I170" s="41" t="n">
        <v>0.0015</v>
      </c>
      <c r="J170" s="41" t="n">
        <v>0.001</v>
      </c>
      <c r="K170" s="41" t="n">
        <v>0</v>
      </c>
      <c r="L170" s="41" t="n">
        <v>0</v>
      </c>
      <c r="M170" s="41" t="n">
        <v>0</v>
      </c>
      <c r="N170" s="41" t="n">
        <f aca="false">SUM(H170:J170)-SUM(K170:M170)</f>
        <v>0.004</v>
      </c>
    </row>
    <row r="171" customFormat="false" ht="31.5" hidden="false" customHeight="false" outlineLevel="0" collapsed="false">
      <c r="A171" s="36" t="n">
        <v>160</v>
      </c>
      <c r="B171" s="37" t="s">
        <v>17</v>
      </c>
      <c r="C171" s="36" t="s">
        <v>18</v>
      </c>
      <c r="D171" s="39" t="s">
        <v>299</v>
      </c>
      <c r="E171" s="36" t="n">
        <v>671.86</v>
      </c>
      <c r="F171" s="36" t="n">
        <v>671.86</v>
      </c>
      <c r="G171" s="40" t="s">
        <v>30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f aca="false">SUM(H171:J171)-SUM(K171:M171)</f>
        <v>0</v>
      </c>
    </row>
    <row r="172" customFormat="false" ht="31.5" hidden="false" customHeight="false" outlineLevel="0" collapsed="false">
      <c r="A172" s="36" t="n">
        <v>161</v>
      </c>
      <c r="B172" s="37" t="s">
        <v>17</v>
      </c>
      <c r="C172" s="36" t="s">
        <v>18</v>
      </c>
      <c r="D172" s="39" t="s">
        <v>301</v>
      </c>
      <c r="E172" s="36" t="n">
        <v>671.86</v>
      </c>
      <c r="F172" s="36" t="n">
        <v>671.86</v>
      </c>
      <c r="G172" s="40" t="s">
        <v>302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f aca="false">SUM(H172:J172)-SUM(K172:M172)</f>
        <v>0</v>
      </c>
    </row>
    <row r="173" customFormat="false" ht="31.5" hidden="false" customHeight="false" outlineLevel="0" collapsed="false">
      <c r="A173" s="36" t="n">
        <v>162</v>
      </c>
      <c r="B173" s="37" t="s">
        <v>17</v>
      </c>
      <c r="C173" s="36" t="s">
        <v>18</v>
      </c>
      <c r="D173" s="39" t="s">
        <v>303</v>
      </c>
      <c r="E173" s="36" t="n">
        <v>671.86</v>
      </c>
      <c r="F173" s="36" t="n">
        <v>671.86</v>
      </c>
      <c r="G173" s="40" t="s">
        <v>304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f aca="false">SUM(H173:J173)-SUM(K173:M173)</f>
        <v>0</v>
      </c>
    </row>
    <row r="174" customFormat="false" ht="31.5" hidden="false" customHeight="false" outlineLevel="0" collapsed="false">
      <c r="A174" s="36" t="n">
        <v>163</v>
      </c>
      <c r="B174" s="37" t="s">
        <v>17</v>
      </c>
      <c r="C174" s="36" t="s">
        <v>18</v>
      </c>
      <c r="D174" s="39" t="s">
        <v>305</v>
      </c>
      <c r="E174" s="36" t="n">
        <v>671.86</v>
      </c>
      <c r="F174" s="36" t="n">
        <v>671.86</v>
      </c>
      <c r="G174" s="40" t="s">
        <v>306</v>
      </c>
      <c r="H174" s="41" t="n">
        <v>0.0005</v>
      </c>
      <c r="I174" s="41" t="n">
        <v>0.0005</v>
      </c>
      <c r="J174" s="41" t="n">
        <v>0.0008</v>
      </c>
      <c r="K174" s="41" t="n">
        <v>0</v>
      </c>
      <c r="L174" s="41" t="n">
        <v>0.0005</v>
      </c>
      <c r="M174" s="41" t="n">
        <v>0.0008</v>
      </c>
      <c r="N174" s="41" t="n">
        <f aca="false">SUM(H174:J174)-SUM(K174:M174)</f>
        <v>0.0005</v>
      </c>
    </row>
    <row r="175" customFormat="false" ht="31.5" hidden="false" customHeight="false" outlineLevel="0" collapsed="false">
      <c r="A175" s="36" t="n">
        <v>164</v>
      </c>
      <c r="B175" s="37" t="s">
        <v>17</v>
      </c>
      <c r="C175" s="36" t="s">
        <v>18</v>
      </c>
      <c r="D175" s="39" t="s">
        <v>307</v>
      </c>
      <c r="E175" s="36" t="n">
        <v>671.86</v>
      </c>
      <c r="F175" s="36" t="n">
        <v>671.86</v>
      </c>
      <c r="G175" s="40" t="s">
        <v>308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f aca="false">SUM(H175:J175)-SUM(K175:M175)</f>
        <v>0</v>
      </c>
    </row>
    <row r="176" customFormat="false" ht="31.5" hidden="false" customHeight="false" outlineLevel="0" collapsed="false">
      <c r="A176" s="36" t="n">
        <v>165</v>
      </c>
      <c r="B176" s="37" t="s">
        <v>17</v>
      </c>
      <c r="C176" s="36" t="s">
        <v>18</v>
      </c>
      <c r="D176" s="40" t="s">
        <v>309</v>
      </c>
      <c r="E176" s="36" t="n">
        <v>671.86</v>
      </c>
      <c r="F176" s="36" t="n">
        <v>671.86</v>
      </c>
      <c r="G176" s="39" t="s">
        <v>310</v>
      </c>
      <c r="H176" s="41" t="n">
        <v>5E-005</v>
      </c>
      <c r="I176" s="41" t="n">
        <v>5E-005</v>
      </c>
      <c r="J176" s="41" t="n">
        <v>0.0001</v>
      </c>
      <c r="K176" s="41" t="n">
        <v>0</v>
      </c>
      <c r="L176" s="41" t="n">
        <v>0</v>
      </c>
      <c r="M176" s="41" t="n">
        <v>0</v>
      </c>
      <c r="N176" s="41" t="n">
        <f aca="false">SUM(H176:J176)-SUM(K176:M176)</f>
        <v>0.0002</v>
      </c>
    </row>
    <row r="177" customFormat="false" ht="31.5" hidden="false" customHeight="false" outlineLevel="0" collapsed="false">
      <c r="A177" s="36" t="n">
        <v>166</v>
      </c>
      <c r="B177" s="37" t="s">
        <v>17</v>
      </c>
      <c r="C177" s="36" t="s">
        <v>18</v>
      </c>
      <c r="D177" s="39" t="s">
        <v>311</v>
      </c>
      <c r="E177" s="36" t="n">
        <v>671.86</v>
      </c>
      <c r="F177" s="36" t="n">
        <v>671.86</v>
      </c>
      <c r="G177" s="40" t="s">
        <v>312</v>
      </c>
      <c r="H177" s="41" t="n">
        <v>5E-005</v>
      </c>
      <c r="I177" s="41" t="n">
        <v>5E-005</v>
      </c>
      <c r="J177" s="41" t="n">
        <v>0.001</v>
      </c>
      <c r="K177" s="41" t="n">
        <v>0</v>
      </c>
      <c r="L177" s="41" t="n">
        <v>0</v>
      </c>
      <c r="M177" s="41" t="n">
        <v>0</v>
      </c>
      <c r="N177" s="41" t="n">
        <f aca="false">SUM(H177:J177)-SUM(K177:M177)</f>
        <v>0.0011</v>
      </c>
    </row>
    <row r="178" customFormat="false" ht="31.5" hidden="false" customHeight="false" outlineLevel="0" collapsed="false">
      <c r="A178" s="36" t="n">
        <v>167</v>
      </c>
      <c r="B178" s="37" t="s">
        <v>17</v>
      </c>
      <c r="C178" s="36" t="s">
        <v>18</v>
      </c>
      <c r="D178" s="39" t="s">
        <v>313</v>
      </c>
      <c r="E178" s="36" t="n">
        <v>671.86</v>
      </c>
      <c r="F178" s="36" t="n">
        <v>671.86</v>
      </c>
      <c r="G178" s="40" t="s">
        <v>314</v>
      </c>
      <c r="H178" s="41" t="n">
        <v>0.0003</v>
      </c>
      <c r="I178" s="41" t="n">
        <v>0.0003</v>
      </c>
      <c r="J178" s="41" t="n">
        <v>0.0003</v>
      </c>
      <c r="K178" s="41" t="n">
        <v>0</v>
      </c>
      <c r="L178" s="41" t="n">
        <v>0</v>
      </c>
      <c r="M178" s="41" t="n">
        <v>0</v>
      </c>
      <c r="N178" s="41" t="n">
        <f aca="false">SUM(H178:J178)-SUM(K178:M178)</f>
        <v>0.0009</v>
      </c>
    </row>
    <row r="179" customFormat="false" ht="31.5" hidden="false" customHeight="false" outlineLevel="0" collapsed="false">
      <c r="A179" s="36" t="n">
        <v>168</v>
      </c>
      <c r="B179" s="37" t="s">
        <v>17</v>
      </c>
      <c r="C179" s="36" t="s">
        <v>18</v>
      </c>
      <c r="D179" s="39" t="s">
        <v>315</v>
      </c>
      <c r="E179" s="36" t="n">
        <v>671.86</v>
      </c>
      <c r="F179" s="36" t="n">
        <v>671.86</v>
      </c>
      <c r="G179" s="40" t="s">
        <v>316</v>
      </c>
      <c r="H179" s="41" t="n">
        <v>0.0003</v>
      </c>
      <c r="I179" s="41" t="n">
        <v>0.0003</v>
      </c>
      <c r="J179" s="41" t="n">
        <v>0.0004</v>
      </c>
      <c r="K179" s="41" t="n">
        <v>0</v>
      </c>
      <c r="L179" s="41" t="n">
        <v>0.000739</v>
      </c>
      <c r="M179" s="41" t="n">
        <v>0.000187</v>
      </c>
      <c r="N179" s="41" t="n">
        <f aca="false">SUM(H179:J179)-SUM(K179:M179)</f>
        <v>7.40000000000001E-005</v>
      </c>
    </row>
    <row r="180" customFormat="false" ht="31.5" hidden="false" customHeight="false" outlineLevel="0" collapsed="false">
      <c r="A180" s="36" t="n">
        <v>169</v>
      </c>
      <c r="B180" s="37" t="s">
        <v>17</v>
      </c>
      <c r="C180" s="36" t="s">
        <v>18</v>
      </c>
      <c r="D180" s="42" t="s">
        <v>317</v>
      </c>
      <c r="E180" s="36" t="n">
        <v>671.86</v>
      </c>
      <c r="F180" s="36" t="n">
        <v>671.86</v>
      </c>
      <c r="G180" s="40" t="s">
        <v>318</v>
      </c>
      <c r="H180" s="41" t="n">
        <v>0.005</v>
      </c>
      <c r="I180" s="41" t="n">
        <v>0.005</v>
      </c>
      <c r="J180" s="41" t="n">
        <v>0.005</v>
      </c>
      <c r="K180" s="41" t="n">
        <v>0</v>
      </c>
      <c r="L180" s="41" t="n">
        <v>0</v>
      </c>
      <c r="M180" s="41" t="n">
        <v>0</v>
      </c>
      <c r="N180" s="41" t="n">
        <f aca="false">SUM(H180:J180)-SUM(K180:M180)</f>
        <v>0.015</v>
      </c>
    </row>
    <row r="181" customFormat="false" ht="31.5" hidden="false" customHeight="false" outlineLevel="0" collapsed="false">
      <c r="A181" s="36" t="n">
        <v>170</v>
      </c>
      <c r="B181" s="37" t="s">
        <v>17</v>
      </c>
      <c r="C181" s="36" t="s">
        <v>18</v>
      </c>
      <c r="D181" s="42" t="s">
        <v>319</v>
      </c>
      <c r="E181" s="36" t="n">
        <v>671.86</v>
      </c>
      <c r="F181" s="36" t="n">
        <v>671.86</v>
      </c>
      <c r="G181" s="40" t="s">
        <v>320</v>
      </c>
      <c r="H181" s="41" t="n">
        <v>0</v>
      </c>
      <c r="I181" s="41" t="n">
        <v>0</v>
      </c>
      <c r="J181" s="41" t="n">
        <v>0.0006</v>
      </c>
      <c r="K181" s="41" t="n">
        <v>0</v>
      </c>
      <c r="L181" s="41" t="n">
        <v>0</v>
      </c>
      <c r="M181" s="41" t="n">
        <v>0</v>
      </c>
      <c r="N181" s="41" t="n">
        <f aca="false">SUM(H181:J181)-SUM(K181:M181)</f>
        <v>0.0006</v>
      </c>
    </row>
    <row r="182" customFormat="false" ht="31.5" hidden="false" customHeight="false" outlineLevel="0" collapsed="false">
      <c r="A182" s="36" t="n">
        <v>171</v>
      </c>
      <c r="B182" s="37" t="s">
        <v>17</v>
      </c>
      <c r="C182" s="36" t="s">
        <v>18</v>
      </c>
      <c r="D182" s="42" t="s">
        <v>321</v>
      </c>
      <c r="E182" s="36" t="n">
        <v>671.86</v>
      </c>
      <c r="F182" s="36" t="n">
        <v>671.86</v>
      </c>
      <c r="G182" s="40" t="s">
        <v>322</v>
      </c>
      <c r="H182" s="41" t="n">
        <v>0.0005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f aca="false">SUM(H182:J182)-SUM(K182:M182)</f>
        <v>0.0005</v>
      </c>
    </row>
    <row r="183" customFormat="false" ht="31.5" hidden="false" customHeight="false" outlineLevel="0" collapsed="false">
      <c r="A183" s="36" t="n">
        <v>172</v>
      </c>
      <c r="B183" s="37" t="s">
        <v>17</v>
      </c>
      <c r="C183" s="36" t="s">
        <v>18</v>
      </c>
      <c r="D183" s="42" t="s">
        <v>323</v>
      </c>
      <c r="E183" s="36" t="n">
        <v>671.86</v>
      </c>
      <c r="F183" s="36" t="n">
        <v>671.86</v>
      </c>
      <c r="G183" s="40" t="s">
        <v>324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f aca="false">SUM(H183:J183)-SUM(K183:M183)</f>
        <v>0</v>
      </c>
    </row>
    <row r="184" customFormat="false" ht="31.5" hidden="false" customHeight="false" outlineLevel="0" collapsed="false">
      <c r="A184" s="36" t="n">
        <v>173</v>
      </c>
      <c r="B184" s="37" t="s">
        <v>17</v>
      </c>
      <c r="C184" s="36" t="s">
        <v>18</v>
      </c>
      <c r="D184" s="42" t="s">
        <v>325</v>
      </c>
      <c r="E184" s="36" t="n">
        <v>671.86</v>
      </c>
      <c r="F184" s="36" t="n">
        <v>671.86</v>
      </c>
      <c r="G184" s="40" t="s">
        <v>326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f aca="false">SUM(H184:J184)-SUM(K184:M184)</f>
        <v>0</v>
      </c>
    </row>
    <row r="185" customFormat="false" ht="31.5" hidden="false" customHeight="false" outlineLevel="0" collapsed="false">
      <c r="A185" s="36" t="n">
        <v>174</v>
      </c>
      <c r="B185" s="37" t="s">
        <v>17</v>
      </c>
      <c r="C185" s="36" t="s">
        <v>18</v>
      </c>
      <c r="D185" s="42" t="s">
        <v>327</v>
      </c>
      <c r="E185" s="36" t="n">
        <v>671.86</v>
      </c>
      <c r="F185" s="36" t="n">
        <v>671.86</v>
      </c>
      <c r="G185" s="40" t="s">
        <v>328</v>
      </c>
      <c r="H185" s="41" t="n">
        <v>0.0005</v>
      </c>
      <c r="I185" s="41" t="n">
        <v>0.0005</v>
      </c>
      <c r="J185" s="41" t="n">
        <v>0.0005</v>
      </c>
      <c r="K185" s="41" t="n">
        <v>0</v>
      </c>
      <c r="L185" s="41" t="n">
        <v>0</v>
      </c>
      <c r="M185" s="41" t="n">
        <v>0.0001</v>
      </c>
      <c r="N185" s="41" t="n">
        <f aca="false">SUM(H185:J185)-SUM(K185:M185)</f>
        <v>0.0014</v>
      </c>
    </row>
    <row r="186" customFormat="false" ht="31.5" hidden="false" customHeight="false" outlineLevel="0" collapsed="false">
      <c r="A186" s="36" t="n">
        <v>175</v>
      </c>
      <c r="B186" s="37" t="s">
        <v>17</v>
      </c>
      <c r="C186" s="36" t="s">
        <v>18</v>
      </c>
      <c r="D186" s="42" t="s">
        <v>329</v>
      </c>
      <c r="E186" s="36" t="n">
        <v>671.86</v>
      </c>
      <c r="F186" s="36" t="n">
        <v>671.86</v>
      </c>
      <c r="G186" s="40" t="s">
        <v>330</v>
      </c>
      <c r="H186" s="41" t="n">
        <v>0.005</v>
      </c>
      <c r="I186" s="41" t="n">
        <v>0.005</v>
      </c>
      <c r="J186" s="41" t="n">
        <v>0.005</v>
      </c>
      <c r="K186" s="41" t="n">
        <v>0.0003</v>
      </c>
      <c r="L186" s="41" t="n">
        <v>0.0003</v>
      </c>
      <c r="M186" s="41" t="n">
        <v>0.0002</v>
      </c>
      <c r="N186" s="41" t="n">
        <f aca="false">SUM(H186:J186)-SUM(K186:M186)</f>
        <v>0.0142</v>
      </c>
    </row>
    <row r="187" customFormat="false" ht="31.5" hidden="false" customHeight="false" outlineLevel="0" collapsed="false">
      <c r="A187" s="36" t="n">
        <v>176</v>
      </c>
      <c r="B187" s="37" t="s">
        <v>17</v>
      </c>
      <c r="C187" s="36" t="s">
        <v>18</v>
      </c>
      <c r="D187" s="42" t="s">
        <v>331</v>
      </c>
      <c r="E187" s="36" t="n">
        <v>671.86</v>
      </c>
      <c r="F187" s="36" t="n">
        <v>671.86</v>
      </c>
      <c r="G187" s="40" t="s">
        <v>332</v>
      </c>
      <c r="H187" s="41" t="n">
        <v>0.0006</v>
      </c>
      <c r="I187" s="41" t="n">
        <v>0.0006</v>
      </c>
      <c r="J187" s="41" t="n">
        <v>0.0006</v>
      </c>
      <c r="K187" s="41" t="n">
        <v>0</v>
      </c>
      <c r="L187" s="41" t="n">
        <v>0</v>
      </c>
      <c r="M187" s="41" t="n">
        <v>0.00012</v>
      </c>
      <c r="N187" s="41" t="n">
        <f aca="false">SUM(H187:J187)-SUM(K187:M187)</f>
        <v>0.00168</v>
      </c>
    </row>
    <row r="188" customFormat="false" ht="31.5" hidden="false" customHeight="false" outlineLevel="0" collapsed="false">
      <c r="A188" s="36" t="n">
        <v>177</v>
      </c>
      <c r="B188" s="37" t="s">
        <v>17</v>
      </c>
      <c r="C188" s="36" t="s">
        <v>18</v>
      </c>
      <c r="D188" s="42" t="s">
        <v>333</v>
      </c>
      <c r="E188" s="36" t="n">
        <v>671.86</v>
      </c>
      <c r="F188" s="36" t="n">
        <v>671.86</v>
      </c>
      <c r="G188" s="40" t="s">
        <v>334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f aca="false">SUM(H188:J188)-SUM(K188:M188)</f>
        <v>0</v>
      </c>
    </row>
    <row r="189" customFormat="false" ht="31.5" hidden="false" customHeight="false" outlineLevel="0" collapsed="false">
      <c r="A189" s="36" t="n">
        <v>178</v>
      </c>
      <c r="B189" s="37" t="s">
        <v>17</v>
      </c>
      <c r="C189" s="36" t="s">
        <v>18</v>
      </c>
      <c r="D189" s="39" t="s">
        <v>335</v>
      </c>
      <c r="E189" s="36" t="n">
        <v>837.34</v>
      </c>
      <c r="F189" s="36" t="n">
        <v>837.34</v>
      </c>
      <c r="G189" s="40" t="s">
        <v>336</v>
      </c>
      <c r="H189" s="41" t="n">
        <v>0</v>
      </c>
      <c r="I189" s="41" t="n">
        <v>0</v>
      </c>
      <c r="J189" s="41" t="n">
        <v>0.00015</v>
      </c>
      <c r="K189" s="41" t="n">
        <v>0</v>
      </c>
      <c r="L189" s="41" t="n">
        <v>0</v>
      </c>
      <c r="M189" s="41" t="n">
        <v>0</v>
      </c>
      <c r="N189" s="41" t="n">
        <f aca="false">SUM(H189:J189)-SUM(K189:M189)</f>
        <v>0.00015</v>
      </c>
    </row>
    <row r="190" customFormat="false" ht="31.5" hidden="false" customHeight="false" outlineLevel="0" collapsed="false">
      <c r="A190" s="36" t="n">
        <v>179</v>
      </c>
      <c r="B190" s="37" t="s">
        <v>17</v>
      </c>
      <c r="C190" s="36" t="s">
        <v>18</v>
      </c>
      <c r="D190" s="39" t="s">
        <v>337</v>
      </c>
      <c r="E190" s="36" t="n">
        <v>837.34</v>
      </c>
      <c r="F190" s="36" t="n">
        <v>837.34</v>
      </c>
      <c r="G190" s="40" t="s">
        <v>338</v>
      </c>
      <c r="H190" s="41" t="n">
        <v>0</v>
      </c>
      <c r="I190" s="41" t="n">
        <v>0</v>
      </c>
      <c r="J190" s="41" t="n">
        <v>0.00015</v>
      </c>
      <c r="K190" s="41" t="n">
        <v>2.9E-005</v>
      </c>
      <c r="L190" s="41" t="n">
        <v>1.8E-005</v>
      </c>
      <c r="M190" s="41" t="n">
        <v>5.8E-005</v>
      </c>
      <c r="N190" s="41" t="n">
        <f aca="false">SUM(H190:J190)-SUM(K190:M190)</f>
        <v>4.5E-005</v>
      </c>
    </row>
    <row r="191" customFormat="false" ht="31.5" hidden="false" customHeight="false" outlineLevel="0" collapsed="false">
      <c r="A191" s="36" t="n">
        <v>180</v>
      </c>
      <c r="B191" s="37" t="s">
        <v>17</v>
      </c>
      <c r="C191" s="36" t="s">
        <v>18</v>
      </c>
      <c r="D191" s="42" t="s">
        <v>339</v>
      </c>
      <c r="E191" s="36" t="n">
        <v>837.34</v>
      </c>
      <c r="F191" s="36" t="n">
        <v>837.34</v>
      </c>
      <c r="G191" s="40" t="s">
        <v>340</v>
      </c>
      <c r="H191" s="41" t="n">
        <v>0.000137</v>
      </c>
      <c r="I191" s="41" t="n">
        <v>0.000137</v>
      </c>
      <c r="J191" s="41" t="n">
        <v>0.000137</v>
      </c>
      <c r="K191" s="41" t="n">
        <v>0</v>
      </c>
      <c r="L191" s="41" t="n">
        <v>0</v>
      </c>
      <c r="M191" s="41" t="n">
        <v>0</v>
      </c>
      <c r="N191" s="41" t="n">
        <f aca="false">SUM(H191:J191)-SUM(K191:M191)</f>
        <v>0.000411</v>
      </c>
    </row>
    <row r="192" customFormat="false" ht="31.5" hidden="false" customHeight="false" outlineLevel="0" collapsed="false">
      <c r="A192" s="36" t="n">
        <v>181</v>
      </c>
      <c r="B192" s="37" t="s">
        <v>17</v>
      </c>
      <c r="C192" s="36" t="s">
        <v>18</v>
      </c>
      <c r="D192" s="42" t="s">
        <v>341</v>
      </c>
      <c r="E192" s="36" t="n">
        <v>837.34</v>
      </c>
      <c r="F192" s="36" t="n">
        <v>837.34</v>
      </c>
      <c r="G192" s="40" t="s">
        <v>342</v>
      </c>
      <c r="H192" s="41" t="n">
        <v>0</v>
      </c>
      <c r="I192" s="41" t="n">
        <v>0</v>
      </c>
      <c r="J192" s="41" t="n">
        <v>0</v>
      </c>
      <c r="K192" s="41" t="n">
        <v>0</v>
      </c>
      <c r="L192" s="41" t="n">
        <v>0</v>
      </c>
      <c r="M192" s="41" t="n">
        <v>0</v>
      </c>
      <c r="N192" s="41" t="n">
        <f aca="false">SUM(H192:J192)-SUM(K192:M192)</f>
        <v>0</v>
      </c>
    </row>
    <row r="193" customFormat="false" ht="31.5" hidden="false" customHeight="false" outlineLevel="0" collapsed="false">
      <c r="A193" s="36" t="n">
        <v>182</v>
      </c>
      <c r="B193" s="37" t="s">
        <v>17</v>
      </c>
      <c r="C193" s="36" t="s">
        <v>18</v>
      </c>
      <c r="D193" s="42" t="s">
        <v>343</v>
      </c>
      <c r="E193" s="36" t="n">
        <v>837.34</v>
      </c>
      <c r="F193" s="36" t="n">
        <v>837.34</v>
      </c>
      <c r="G193" s="40" t="s">
        <v>20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f aca="false">SUM(H193:J193)-SUM(K193:M193)</f>
        <v>0</v>
      </c>
    </row>
    <row r="194" customFormat="false" ht="31.5" hidden="false" customHeight="false" outlineLevel="0" collapsed="false">
      <c r="A194" s="36" t="n">
        <v>183</v>
      </c>
      <c r="B194" s="37" t="s">
        <v>17</v>
      </c>
      <c r="C194" s="36" t="s">
        <v>18</v>
      </c>
      <c r="D194" s="42" t="s">
        <v>344</v>
      </c>
      <c r="E194" s="36" t="n">
        <v>837.34</v>
      </c>
      <c r="F194" s="36" t="n">
        <v>837.34</v>
      </c>
      <c r="G194" s="40" t="s">
        <v>345</v>
      </c>
      <c r="H194" s="41" t="n">
        <v>0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f aca="false">SUM(H194:J194)-SUM(K194:M194)</f>
        <v>0</v>
      </c>
    </row>
    <row r="195" customFormat="false" ht="31.5" hidden="false" customHeight="false" outlineLevel="0" collapsed="false">
      <c r="A195" s="36" t="n">
        <v>184</v>
      </c>
      <c r="B195" s="37" t="s">
        <v>17</v>
      </c>
      <c r="C195" s="36" t="s">
        <v>18</v>
      </c>
      <c r="D195" s="42" t="s">
        <v>346</v>
      </c>
      <c r="E195" s="36" t="n">
        <v>837.34</v>
      </c>
      <c r="F195" s="36" t="n">
        <v>837.34</v>
      </c>
      <c r="G195" s="40" t="s">
        <v>347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f aca="false">SUM(H195:J195)-SUM(K195:M195)</f>
        <v>0</v>
      </c>
    </row>
    <row r="196" customFormat="false" ht="31.5" hidden="false" customHeight="false" outlineLevel="0" collapsed="false">
      <c r="A196" s="36" t="n">
        <v>185</v>
      </c>
      <c r="B196" s="37" t="s">
        <v>17</v>
      </c>
      <c r="C196" s="36" t="s">
        <v>79</v>
      </c>
      <c r="D196" s="42" t="s">
        <v>348</v>
      </c>
      <c r="E196" s="36" t="n">
        <v>837.34</v>
      </c>
      <c r="F196" s="36" t="n">
        <v>837.34</v>
      </c>
      <c r="G196" s="40" t="s">
        <v>349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f aca="false">SUM(H196:J196)-SUM(K196:M196)</f>
        <v>0</v>
      </c>
    </row>
    <row r="197" customFormat="false" ht="26.85" hidden="false" customHeight="true" outlineLevel="0" collapsed="false">
      <c r="A197" s="36" t="n">
        <v>186</v>
      </c>
      <c r="B197" s="37" t="s">
        <v>17</v>
      </c>
      <c r="C197" s="36" t="s">
        <v>18</v>
      </c>
      <c r="D197" s="42" t="s">
        <v>350</v>
      </c>
      <c r="E197" s="36" t="n">
        <v>837.34</v>
      </c>
      <c r="F197" s="36" t="n">
        <v>837.34</v>
      </c>
      <c r="G197" s="40" t="s">
        <v>351</v>
      </c>
      <c r="H197" s="41" t="n">
        <v>0.000711</v>
      </c>
      <c r="I197" s="41" t="n">
        <v>0.000711</v>
      </c>
      <c r="J197" s="41" t="n">
        <v>0.000711</v>
      </c>
      <c r="K197" s="41" t="n">
        <v>0.00045</v>
      </c>
      <c r="L197" s="41" t="n">
        <v>0.0005</v>
      </c>
      <c r="M197" s="41" t="n">
        <v>0.0005</v>
      </c>
      <c r="N197" s="41" t="n">
        <f aca="false">SUM(H197:J197)-SUM(K197:M197)</f>
        <v>0.000683</v>
      </c>
    </row>
    <row r="198" customFormat="false" ht="31.5" hidden="false" customHeight="false" outlineLevel="0" collapsed="false">
      <c r="A198" s="36" t="n">
        <v>187</v>
      </c>
      <c r="B198" s="37" t="s">
        <v>17</v>
      </c>
      <c r="C198" s="36" t="s">
        <v>18</v>
      </c>
      <c r="D198" s="39" t="s">
        <v>352</v>
      </c>
      <c r="E198" s="36" t="n">
        <v>837.34</v>
      </c>
      <c r="F198" s="36" t="n">
        <v>837.34</v>
      </c>
      <c r="G198" s="40" t="s">
        <v>353</v>
      </c>
      <c r="H198" s="41" t="n">
        <v>0</v>
      </c>
      <c r="I198" s="41" t="n">
        <v>0</v>
      </c>
      <c r="J198" s="41" t="n">
        <v>0.0002</v>
      </c>
      <c r="K198" s="41" t="n">
        <v>0</v>
      </c>
      <c r="L198" s="41" t="n">
        <v>0</v>
      </c>
      <c r="M198" s="41" t="n">
        <v>0</v>
      </c>
      <c r="N198" s="41" t="n">
        <f aca="false">SUM(H198:J198)-SUM(K198:M198)</f>
        <v>0.0002</v>
      </c>
    </row>
    <row r="199" customFormat="false" ht="31.5" hidden="false" customHeight="false" outlineLevel="0" collapsed="false">
      <c r="A199" s="36" t="n">
        <v>188</v>
      </c>
      <c r="B199" s="37" t="s">
        <v>17</v>
      </c>
      <c r="C199" s="36" t="s">
        <v>18</v>
      </c>
      <c r="D199" s="42" t="s">
        <v>354</v>
      </c>
      <c r="E199" s="36" t="n">
        <v>837.34</v>
      </c>
      <c r="F199" s="36" t="n">
        <v>837.34</v>
      </c>
      <c r="G199" s="40" t="s">
        <v>355</v>
      </c>
      <c r="H199" s="41" t="n">
        <v>0.000411</v>
      </c>
      <c r="I199" s="41" t="n">
        <v>0.000411</v>
      </c>
      <c r="J199" s="41" t="n">
        <v>0.000411</v>
      </c>
      <c r="K199" s="41" t="n">
        <v>6.8E-005</v>
      </c>
      <c r="L199" s="41" t="n">
        <v>9.2E-005</v>
      </c>
      <c r="M199" s="41" t="n">
        <v>0.000114</v>
      </c>
      <c r="N199" s="41" t="n">
        <f aca="false">SUM(H199:J199)-SUM(K199:M199)</f>
        <v>0.000959</v>
      </c>
    </row>
    <row r="200" customFormat="false" ht="31.5" hidden="false" customHeight="false" outlineLevel="0" collapsed="false">
      <c r="A200" s="36" t="n">
        <v>189</v>
      </c>
      <c r="B200" s="37" t="s">
        <v>17</v>
      </c>
      <c r="C200" s="36" t="s">
        <v>18</v>
      </c>
      <c r="D200" s="42" t="s">
        <v>356</v>
      </c>
      <c r="E200" s="36" t="n">
        <v>837.34</v>
      </c>
      <c r="F200" s="36" t="n">
        <v>837.34</v>
      </c>
      <c r="G200" s="40" t="s">
        <v>357</v>
      </c>
      <c r="H200" s="41" t="n">
        <v>0.000344</v>
      </c>
      <c r="I200" s="41" t="n">
        <v>0.000344</v>
      </c>
      <c r="J200" s="41" t="n">
        <v>0.000344</v>
      </c>
      <c r="K200" s="41" t="n">
        <v>0.00022</v>
      </c>
      <c r="L200" s="41" t="n">
        <v>0.000197</v>
      </c>
      <c r="M200" s="41" t="n">
        <v>0.000276</v>
      </c>
      <c r="N200" s="41" t="n">
        <f aca="false">SUM(H200:J200)-SUM(K200:M200)</f>
        <v>0.000339</v>
      </c>
    </row>
    <row r="201" customFormat="false" ht="31.5" hidden="false" customHeight="false" outlineLevel="0" collapsed="false">
      <c r="A201" s="36" t="n">
        <v>190</v>
      </c>
      <c r="B201" s="37" t="s">
        <v>17</v>
      </c>
      <c r="C201" s="36" t="s">
        <v>18</v>
      </c>
      <c r="D201" s="42" t="s">
        <v>358</v>
      </c>
      <c r="E201" s="36" t="n">
        <v>837.34</v>
      </c>
      <c r="F201" s="36" t="n">
        <v>837.34</v>
      </c>
      <c r="G201" s="40" t="s">
        <v>359</v>
      </c>
      <c r="H201" s="41" t="n">
        <v>0.000685</v>
      </c>
      <c r="I201" s="41" t="n">
        <v>0.000685</v>
      </c>
      <c r="J201" s="41" t="n">
        <v>0.000203</v>
      </c>
      <c r="K201" s="41" t="n">
        <v>0</v>
      </c>
      <c r="L201" s="41" t="n">
        <v>8.4E-005</v>
      </c>
      <c r="M201" s="41" t="n">
        <v>0</v>
      </c>
      <c r="N201" s="41" t="n">
        <f aca="false">SUM(H201:J201)-SUM(K201:M201)</f>
        <v>0.001489</v>
      </c>
    </row>
    <row r="202" customFormat="false" ht="31.5" hidden="false" customHeight="false" outlineLevel="0" collapsed="false">
      <c r="A202" s="36" t="n">
        <v>191</v>
      </c>
      <c r="B202" s="37" t="s">
        <v>17</v>
      </c>
      <c r="C202" s="36" t="s">
        <v>18</v>
      </c>
      <c r="D202" s="42" t="s">
        <v>360</v>
      </c>
      <c r="E202" s="36" t="n">
        <v>837.34</v>
      </c>
      <c r="F202" s="36" t="n">
        <v>837.34</v>
      </c>
      <c r="G202" s="40" t="s">
        <v>361</v>
      </c>
      <c r="H202" s="41" t="n">
        <v>0</v>
      </c>
      <c r="I202" s="41" t="n">
        <v>0</v>
      </c>
      <c r="J202" s="41" t="n">
        <v>0.000482</v>
      </c>
      <c r="K202" s="41" t="n">
        <v>0</v>
      </c>
      <c r="L202" s="41" t="n">
        <v>2.2E-005</v>
      </c>
      <c r="M202" s="41" t="n">
        <v>0</v>
      </c>
      <c r="N202" s="41" t="n">
        <f aca="false">SUM(H202:J202)-SUM(K202:M202)</f>
        <v>0.00046</v>
      </c>
    </row>
    <row r="203" customFormat="false" ht="31.5" hidden="false" customHeight="false" outlineLevel="0" collapsed="false">
      <c r="A203" s="36" t="n">
        <v>192</v>
      </c>
      <c r="B203" s="37" t="s">
        <v>17</v>
      </c>
      <c r="C203" s="36" t="s">
        <v>18</v>
      </c>
      <c r="D203" s="42" t="s">
        <v>362</v>
      </c>
      <c r="E203" s="36" t="n">
        <v>837.34</v>
      </c>
      <c r="F203" s="36" t="n">
        <v>837.34</v>
      </c>
      <c r="G203" s="40" t="s">
        <v>363</v>
      </c>
      <c r="H203" s="41" t="n">
        <v>0.000192</v>
      </c>
      <c r="I203" s="41" t="n">
        <v>0.000191</v>
      </c>
      <c r="J203" s="41" t="n">
        <v>0.000191</v>
      </c>
      <c r="K203" s="41" t="n">
        <v>0.000131</v>
      </c>
      <c r="L203" s="41" t="n">
        <v>0.000135</v>
      </c>
      <c r="M203" s="41" t="n">
        <v>0.000171</v>
      </c>
      <c r="N203" s="41" t="n">
        <f aca="false">SUM(H203:J203)-SUM(K203:M203)</f>
        <v>0.000137</v>
      </c>
    </row>
    <row r="204" customFormat="false" ht="31.5" hidden="false" customHeight="false" outlineLevel="0" collapsed="false">
      <c r="A204" s="36" t="n">
        <v>193</v>
      </c>
      <c r="B204" s="37" t="s">
        <v>17</v>
      </c>
      <c r="C204" s="36" t="s">
        <v>18</v>
      </c>
      <c r="D204" s="42" t="s">
        <v>364</v>
      </c>
      <c r="E204" s="36" t="n">
        <v>837.34</v>
      </c>
      <c r="F204" s="36" t="n">
        <v>837.34</v>
      </c>
      <c r="G204" s="40" t="s">
        <v>365</v>
      </c>
      <c r="H204" s="41" t="n">
        <v>0.000113</v>
      </c>
      <c r="I204" s="41" t="n">
        <v>0.000113</v>
      </c>
      <c r="J204" s="41" t="n">
        <v>0.000113</v>
      </c>
      <c r="K204" s="41" t="n">
        <v>7.4E-005</v>
      </c>
      <c r="L204" s="41" t="n">
        <v>8.2E-005</v>
      </c>
      <c r="M204" s="41" t="n">
        <v>8.6E-005</v>
      </c>
      <c r="N204" s="41" t="n">
        <f aca="false">SUM(H204:J204)-SUM(K204:M204)</f>
        <v>9.7E-005</v>
      </c>
    </row>
    <row r="205" customFormat="false" ht="31.5" hidden="false" customHeight="false" outlineLevel="0" collapsed="false">
      <c r="A205" s="36" t="n">
        <v>194</v>
      </c>
      <c r="B205" s="37" t="s">
        <v>17</v>
      </c>
      <c r="C205" s="36" t="s">
        <v>18</v>
      </c>
      <c r="D205" s="42" t="s">
        <v>366</v>
      </c>
      <c r="E205" s="36" t="n">
        <v>837.34</v>
      </c>
      <c r="F205" s="36" t="n">
        <v>837.34</v>
      </c>
      <c r="G205" s="40" t="s">
        <v>367</v>
      </c>
      <c r="H205" s="41" t="n">
        <v>0.000519</v>
      </c>
      <c r="I205" s="41" t="n">
        <v>0.000519</v>
      </c>
      <c r="J205" s="41" t="n">
        <v>0.000519</v>
      </c>
      <c r="K205" s="41" t="n">
        <v>0.000239</v>
      </c>
      <c r="L205" s="41" t="n">
        <v>0</v>
      </c>
      <c r="M205" s="41" t="n">
        <v>0</v>
      </c>
      <c r="N205" s="41" t="n">
        <f aca="false">SUM(H205:J205)-SUM(K205:M205)</f>
        <v>0.001318</v>
      </c>
    </row>
    <row r="206" customFormat="false" ht="31.5" hidden="false" customHeight="false" outlineLevel="0" collapsed="false">
      <c r="A206" s="36" t="n">
        <v>195</v>
      </c>
      <c r="B206" s="37" t="s">
        <v>17</v>
      </c>
      <c r="C206" s="36" t="s">
        <v>18</v>
      </c>
      <c r="D206" s="42" t="s">
        <v>368</v>
      </c>
      <c r="E206" s="36" t="n">
        <v>837.34</v>
      </c>
      <c r="F206" s="36" t="n">
        <v>837.34</v>
      </c>
      <c r="G206" s="40" t="s">
        <v>369</v>
      </c>
      <c r="H206" s="41" t="n">
        <v>0.000375</v>
      </c>
      <c r="I206" s="41" t="n">
        <v>0.000375</v>
      </c>
      <c r="J206" s="41" t="n">
        <v>0.000375</v>
      </c>
      <c r="K206" s="41" t="n">
        <v>0</v>
      </c>
      <c r="L206" s="41" t="n">
        <v>0</v>
      </c>
      <c r="M206" s="41" t="n">
        <v>0</v>
      </c>
      <c r="N206" s="41" t="n">
        <f aca="false">SUM(H206:J206)-SUM(K206:M206)</f>
        <v>0.001125</v>
      </c>
    </row>
    <row r="207" customFormat="false" ht="31.5" hidden="false" customHeight="false" outlineLevel="0" collapsed="false">
      <c r="A207" s="36" t="n">
        <v>196</v>
      </c>
      <c r="B207" s="37" t="s">
        <v>17</v>
      </c>
      <c r="C207" s="36" t="s">
        <v>18</v>
      </c>
      <c r="D207" s="42" t="s">
        <v>370</v>
      </c>
      <c r="E207" s="36" t="n">
        <v>837.34</v>
      </c>
      <c r="F207" s="36" t="n">
        <v>837.34</v>
      </c>
      <c r="G207" s="40" t="s">
        <v>371</v>
      </c>
      <c r="H207" s="41" t="n">
        <v>0.0001</v>
      </c>
      <c r="I207" s="41" t="n">
        <v>0.0001</v>
      </c>
      <c r="J207" s="41" t="n">
        <v>0.000499</v>
      </c>
      <c r="K207" s="41" t="n">
        <v>0</v>
      </c>
      <c r="L207" s="41" t="n">
        <v>0</v>
      </c>
      <c r="M207" s="41" t="n">
        <v>0</v>
      </c>
      <c r="N207" s="41" t="n">
        <f aca="false">SUM(H207:J207)-SUM(K207:M207)</f>
        <v>0.000699</v>
      </c>
    </row>
    <row r="208" customFormat="false" ht="31.5" hidden="false" customHeight="false" outlineLevel="0" collapsed="false">
      <c r="A208" s="36" t="n">
        <v>197</v>
      </c>
      <c r="B208" s="37" t="s">
        <v>17</v>
      </c>
      <c r="C208" s="36" t="s">
        <v>18</v>
      </c>
      <c r="D208" s="39" t="s">
        <v>372</v>
      </c>
      <c r="E208" s="36" t="n">
        <v>837.34</v>
      </c>
      <c r="F208" s="36" t="n">
        <v>837.34</v>
      </c>
      <c r="G208" s="40" t="s">
        <v>373</v>
      </c>
      <c r="H208" s="41" t="n">
        <v>2.2E-005</v>
      </c>
      <c r="I208" s="41" t="n">
        <v>2.2E-005</v>
      </c>
      <c r="J208" s="41" t="n">
        <v>2.1E-005</v>
      </c>
      <c r="K208" s="41" t="n">
        <v>4.5E-005</v>
      </c>
      <c r="L208" s="41" t="n">
        <v>0</v>
      </c>
      <c r="M208" s="41" t="n">
        <v>7.3E-005</v>
      </c>
      <c r="N208" s="41" t="n">
        <v>0</v>
      </c>
    </row>
    <row r="209" customFormat="false" ht="31.5" hidden="false" customHeight="false" outlineLevel="0" collapsed="false">
      <c r="A209" s="36" t="n">
        <v>198</v>
      </c>
      <c r="B209" s="37" t="s">
        <v>17</v>
      </c>
      <c r="C209" s="36" t="s">
        <v>18</v>
      </c>
      <c r="D209" s="42" t="s">
        <v>374</v>
      </c>
      <c r="E209" s="36" t="n">
        <v>837.34</v>
      </c>
      <c r="F209" s="36" t="n">
        <v>837.34</v>
      </c>
      <c r="G209" s="40" t="s">
        <v>375</v>
      </c>
      <c r="H209" s="41" t="n">
        <v>0.000113</v>
      </c>
      <c r="I209" s="41" t="n">
        <v>0.000113</v>
      </c>
      <c r="J209" s="41" t="n">
        <v>0.000113</v>
      </c>
      <c r="K209" s="41" t="n">
        <v>0</v>
      </c>
      <c r="L209" s="41" t="n">
        <v>0</v>
      </c>
      <c r="M209" s="41" t="n">
        <v>0.00011</v>
      </c>
      <c r="N209" s="41" t="n">
        <f aca="false">SUM(H209:J209)-SUM(K209:M209)</f>
        <v>0.000229</v>
      </c>
    </row>
    <row r="210" customFormat="false" ht="31.5" hidden="false" customHeight="false" outlineLevel="0" collapsed="false">
      <c r="A210" s="36" t="n">
        <v>199</v>
      </c>
      <c r="B210" s="37" t="s">
        <v>17</v>
      </c>
      <c r="C210" s="36" t="s">
        <v>18</v>
      </c>
      <c r="D210" s="39" t="s">
        <v>376</v>
      </c>
      <c r="E210" s="36" t="n">
        <v>837.34</v>
      </c>
      <c r="F210" s="36" t="n">
        <v>837.34</v>
      </c>
      <c r="G210" s="40" t="s">
        <v>377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f aca="false">SUM(H210:J210)-SUM(K210:M210)</f>
        <v>0</v>
      </c>
    </row>
    <row r="211" customFormat="false" ht="31.5" hidden="false" customHeight="false" outlineLevel="0" collapsed="false">
      <c r="A211" s="36" t="n">
        <v>200</v>
      </c>
      <c r="B211" s="37" t="s">
        <v>17</v>
      </c>
      <c r="C211" s="36" t="s">
        <v>18</v>
      </c>
      <c r="D211" s="42" t="s">
        <v>378</v>
      </c>
      <c r="E211" s="36" t="n">
        <v>837.34</v>
      </c>
      <c r="F211" s="36" t="n">
        <v>837.34</v>
      </c>
      <c r="G211" s="40" t="s">
        <v>379</v>
      </c>
      <c r="H211" s="41" t="n">
        <v>0.00035</v>
      </c>
      <c r="I211" s="41" t="n">
        <v>0.00035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f aca="false">SUM(H211:J211)-SUM(K211:M211)</f>
        <v>0.0007</v>
      </c>
    </row>
    <row r="212" customFormat="false" ht="31.5" hidden="false" customHeight="false" outlineLevel="0" collapsed="false">
      <c r="A212" s="36" t="n">
        <v>201</v>
      </c>
      <c r="B212" s="37" t="s">
        <v>17</v>
      </c>
      <c r="C212" s="36" t="s">
        <v>18</v>
      </c>
      <c r="D212" s="42" t="s">
        <v>380</v>
      </c>
      <c r="E212" s="36" t="n">
        <v>837.34</v>
      </c>
      <c r="F212" s="36" t="n">
        <v>837.34</v>
      </c>
      <c r="G212" s="40" t="s">
        <v>381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f aca="false">SUM(H212:J212)-SUM(K212:M212)</f>
        <v>0</v>
      </c>
    </row>
    <row r="213" customFormat="false" ht="31.5" hidden="false" customHeight="false" outlineLevel="0" collapsed="false">
      <c r="A213" s="36" t="n">
        <v>202</v>
      </c>
      <c r="B213" s="37" t="s">
        <v>17</v>
      </c>
      <c r="C213" s="36" t="s">
        <v>18</v>
      </c>
      <c r="D213" s="42" t="s">
        <v>382</v>
      </c>
      <c r="E213" s="36" t="n">
        <v>837.34</v>
      </c>
      <c r="F213" s="36" t="n">
        <v>837.34</v>
      </c>
      <c r="G213" s="40" t="s">
        <v>383</v>
      </c>
      <c r="H213" s="41" t="n">
        <v>0.00035</v>
      </c>
      <c r="I213" s="41" t="n">
        <v>0.00035</v>
      </c>
      <c r="J213" s="41" t="n">
        <v>0.00035</v>
      </c>
      <c r="K213" s="41" t="n">
        <v>0</v>
      </c>
      <c r="L213" s="41" t="n">
        <v>0.000137</v>
      </c>
      <c r="M213" s="41" t="n">
        <v>0</v>
      </c>
      <c r="N213" s="41" t="n">
        <f aca="false">SUM(H213:J213)-SUM(K213:M213)</f>
        <v>0.000913</v>
      </c>
    </row>
    <row r="214" customFormat="false" ht="31.5" hidden="false" customHeight="false" outlineLevel="0" collapsed="false">
      <c r="A214" s="36" t="n">
        <v>203</v>
      </c>
      <c r="B214" s="37" t="s">
        <v>17</v>
      </c>
      <c r="C214" s="36" t="s">
        <v>18</v>
      </c>
      <c r="D214" s="39" t="s">
        <v>384</v>
      </c>
      <c r="E214" s="36" t="n">
        <v>837.34</v>
      </c>
      <c r="F214" s="36" t="n">
        <v>837.34</v>
      </c>
      <c r="G214" s="40" t="s">
        <v>385</v>
      </c>
      <c r="H214" s="41" t="n">
        <v>1E-005</v>
      </c>
      <c r="I214" s="41" t="n">
        <v>0</v>
      </c>
      <c r="J214" s="41" t="n">
        <v>1E-005</v>
      </c>
      <c r="K214" s="41" t="n">
        <v>0</v>
      </c>
      <c r="L214" s="41" t="n">
        <v>0</v>
      </c>
      <c r="M214" s="41" t="n">
        <v>0</v>
      </c>
      <c r="N214" s="41" t="n">
        <f aca="false">SUM(H214:J214)-SUM(K214:M214)</f>
        <v>2E-005</v>
      </c>
    </row>
    <row r="215" customFormat="false" ht="31.5" hidden="false" customHeight="false" outlineLevel="0" collapsed="false">
      <c r="A215" s="36" t="n">
        <v>204</v>
      </c>
      <c r="B215" s="37" t="s">
        <v>17</v>
      </c>
      <c r="C215" s="36" t="s">
        <v>79</v>
      </c>
      <c r="D215" s="39" t="s">
        <v>386</v>
      </c>
      <c r="E215" s="36" t="n">
        <v>837.34</v>
      </c>
      <c r="F215" s="36" t="n">
        <v>837.34</v>
      </c>
      <c r="G215" s="40" t="s">
        <v>387</v>
      </c>
      <c r="H215" s="41" t="n">
        <v>0</v>
      </c>
      <c r="I215" s="41" t="n">
        <v>0</v>
      </c>
      <c r="J215" s="41" t="n">
        <v>0</v>
      </c>
      <c r="K215" s="41" t="n">
        <v>0</v>
      </c>
      <c r="L215" s="41" t="n">
        <v>0</v>
      </c>
      <c r="M215" s="41" t="n">
        <v>0</v>
      </c>
      <c r="N215" s="41" t="n">
        <f aca="false">SUM(H215:J215)-SUM(K215:M215)</f>
        <v>0</v>
      </c>
    </row>
    <row r="216" customFormat="false" ht="31.5" hidden="false" customHeight="false" outlineLevel="0" collapsed="false">
      <c r="A216" s="36" t="n">
        <v>205</v>
      </c>
      <c r="B216" s="37" t="s">
        <v>17</v>
      </c>
      <c r="C216" s="36" t="s">
        <v>18</v>
      </c>
      <c r="D216" s="42" t="s">
        <v>388</v>
      </c>
      <c r="E216" s="36" t="n">
        <v>837.34</v>
      </c>
      <c r="F216" s="36" t="n">
        <v>837.34</v>
      </c>
      <c r="G216" s="40" t="s">
        <v>389</v>
      </c>
      <c r="H216" s="41" t="n">
        <v>0.0003</v>
      </c>
      <c r="I216" s="41" t="n">
        <v>0.0003</v>
      </c>
      <c r="J216" s="41" t="n">
        <v>0.0003</v>
      </c>
      <c r="K216" s="41" t="n">
        <v>0</v>
      </c>
      <c r="L216" s="41" t="n">
        <v>0</v>
      </c>
      <c r="M216" s="41" t="n">
        <v>0</v>
      </c>
      <c r="N216" s="41" t="n">
        <f aca="false">SUM(H216:J216)-SUM(K216:M216)</f>
        <v>0.0009</v>
      </c>
    </row>
    <row r="217" customFormat="false" ht="31.5" hidden="false" customHeight="false" outlineLevel="0" collapsed="false">
      <c r="A217" s="36" t="n">
        <v>206</v>
      </c>
      <c r="B217" s="37" t="s">
        <v>17</v>
      </c>
      <c r="C217" s="36" t="s">
        <v>18</v>
      </c>
      <c r="D217" s="42" t="s">
        <v>390</v>
      </c>
      <c r="E217" s="36" t="n">
        <v>837.34</v>
      </c>
      <c r="F217" s="36" t="n">
        <v>837.34</v>
      </c>
      <c r="G217" s="40" t="s">
        <v>389</v>
      </c>
      <c r="H217" s="41" t="n">
        <v>0.0003</v>
      </c>
      <c r="I217" s="41" t="n">
        <v>0.0003</v>
      </c>
      <c r="J217" s="41" t="n">
        <v>0.0003</v>
      </c>
      <c r="K217" s="41" t="n">
        <v>0</v>
      </c>
      <c r="L217" s="41" t="n">
        <v>0</v>
      </c>
      <c r="M217" s="41" t="n">
        <v>0</v>
      </c>
      <c r="N217" s="41" t="n">
        <f aca="false">SUM(H217:J217)-SUM(K217:M217)</f>
        <v>0.0009</v>
      </c>
    </row>
    <row r="218" customFormat="false" ht="31.5" hidden="false" customHeight="false" outlineLevel="0" collapsed="false">
      <c r="A218" s="36" t="n">
        <v>207</v>
      </c>
      <c r="B218" s="37" t="s">
        <v>17</v>
      </c>
      <c r="C218" s="36" t="s">
        <v>18</v>
      </c>
      <c r="D218" s="39" t="s">
        <v>391</v>
      </c>
      <c r="E218" s="36" t="n">
        <v>837.34</v>
      </c>
      <c r="F218" s="36" t="n">
        <v>837.34</v>
      </c>
      <c r="G218" s="40" t="s">
        <v>392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f aca="false">SUM(H218:J218)-SUM(K218:M218)</f>
        <v>0</v>
      </c>
    </row>
    <row r="219" customFormat="false" ht="31.5" hidden="false" customHeight="false" outlineLevel="0" collapsed="false">
      <c r="A219" s="36" t="n">
        <v>208</v>
      </c>
      <c r="B219" s="37" t="s">
        <v>17</v>
      </c>
      <c r="C219" s="36" t="s">
        <v>18</v>
      </c>
      <c r="D219" s="39" t="s">
        <v>393</v>
      </c>
      <c r="E219" s="36" t="n">
        <v>837.34</v>
      </c>
      <c r="F219" s="36" t="n">
        <v>837.34</v>
      </c>
      <c r="G219" s="40" t="s">
        <v>63</v>
      </c>
      <c r="H219" s="41" t="n">
        <v>0.0006</v>
      </c>
      <c r="I219" s="41" t="n">
        <v>0.0006</v>
      </c>
      <c r="J219" s="41" t="n">
        <v>0.0006</v>
      </c>
      <c r="K219" s="41" t="n">
        <v>0</v>
      </c>
      <c r="L219" s="41" t="n">
        <v>0</v>
      </c>
      <c r="M219" s="41" t="n">
        <v>0</v>
      </c>
      <c r="N219" s="41" t="n">
        <f aca="false">SUM(H219:J219)-SUM(K219:M219)</f>
        <v>0.0018</v>
      </c>
    </row>
    <row r="220" customFormat="false" ht="31.5" hidden="false" customHeight="false" outlineLevel="0" collapsed="false">
      <c r="A220" s="36" t="n">
        <v>209</v>
      </c>
      <c r="B220" s="37" t="s">
        <v>17</v>
      </c>
      <c r="C220" s="36" t="s">
        <v>18</v>
      </c>
      <c r="D220" s="39" t="s">
        <v>394</v>
      </c>
      <c r="E220" s="36" t="n">
        <v>837.34</v>
      </c>
      <c r="F220" s="36" t="n">
        <v>837.34</v>
      </c>
      <c r="G220" s="40" t="s">
        <v>395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f aca="false">SUM(H220:J220)-SUM(K220:M220)</f>
        <v>0</v>
      </c>
    </row>
    <row r="221" customFormat="false" ht="31.5" hidden="false" customHeight="false" outlineLevel="0" collapsed="false">
      <c r="A221" s="36" t="n">
        <v>210</v>
      </c>
      <c r="B221" s="37" t="s">
        <v>17</v>
      </c>
      <c r="C221" s="36" t="s">
        <v>18</v>
      </c>
      <c r="D221" s="39" t="s">
        <v>396</v>
      </c>
      <c r="E221" s="36" t="n">
        <v>837.34</v>
      </c>
      <c r="F221" s="36" t="n">
        <v>837.34</v>
      </c>
      <c r="G221" s="40" t="s">
        <v>397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0</v>
      </c>
      <c r="M221" s="41" t="n">
        <v>0</v>
      </c>
      <c r="N221" s="41" t="n">
        <f aca="false">SUM(H221:J221)-SUM(K221:M221)</f>
        <v>0</v>
      </c>
    </row>
    <row r="222" customFormat="false" ht="31.5" hidden="false" customHeight="false" outlineLevel="0" collapsed="false">
      <c r="A222" s="36" t="n">
        <v>211</v>
      </c>
      <c r="B222" s="37" t="s">
        <v>17</v>
      </c>
      <c r="C222" s="36" t="s">
        <v>18</v>
      </c>
      <c r="D222" s="39" t="s">
        <v>398</v>
      </c>
      <c r="E222" s="36" t="n">
        <v>837.34</v>
      </c>
      <c r="F222" s="36" t="n">
        <v>837.34</v>
      </c>
      <c r="G222" s="40" t="s">
        <v>399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f aca="false">SUM(H222:J222)-SUM(K222:M222)</f>
        <v>0</v>
      </c>
    </row>
    <row r="223" customFormat="false" ht="31.5" hidden="false" customHeight="false" outlineLevel="0" collapsed="false">
      <c r="A223" s="36" t="n">
        <v>212</v>
      </c>
      <c r="B223" s="37" t="s">
        <v>17</v>
      </c>
      <c r="C223" s="36" t="s">
        <v>18</v>
      </c>
      <c r="D223" s="39" t="s">
        <v>400</v>
      </c>
      <c r="E223" s="36" t="n">
        <v>837.34</v>
      </c>
      <c r="F223" s="36" t="n">
        <v>837.34</v>
      </c>
      <c r="G223" s="40" t="s">
        <v>324</v>
      </c>
      <c r="H223" s="41" t="n">
        <v>0.00015</v>
      </c>
      <c r="I223" s="41" t="n">
        <v>0.00015</v>
      </c>
      <c r="J223" s="41" t="n">
        <v>0.00015</v>
      </c>
      <c r="K223" s="41" t="n">
        <v>0</v>
      </c>
      <c r="L223" s="41" t="n">
        <v>0</v>
      </c>
      <c r="M223" s="41" t="n">
        <v>0</v>
      </c>
      <c r="N223" s="41" t="n">
        <f aca="false">SUM(H223:J223)-SUM(K223:M223)</f>
        <v>0.00045</v>
      </c>
    </row>
    <row r="224" customFormat="false" ht="31.5" hidden="false" customHeight="false" outlineLevel="0" collapsed="false">
      <c r="A224" s="36" t="n">
        <v>213</v>
      </c>
      <c r="B224" s="37" t="s">
        <v>17</v>
      </c>
      <c r="C224" s="36" t="s">
        <v>18</v>
      </c>
      <c r="D224" s="39" t="s">
        <v>401</v>
      </c>
      <c r="E224" s="36" t="n">
        <v>837.34</v>
      </c>
      <c r="F224" s="36" t="n">
        <v>837.34</v>
      </c>
      <c r="G224" s="40" t="s">
        <v>324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1" t="n">
        <f aca="false">SUM(H224:J224)-SUM(K224:M224)</f>
        <v>0</v>
      </c>
    </row>
    <row r="225" customFormat="false" ht="31.5" hidden="false" customHeight="false" outlineLevel="0" collapsed="false">
      <c r="A225" s="36" t="n">
        <v>214</v>
      </c>
      <c r="B225" s="37" t="s">
        <v>17</v>
      </c>
      <c r="C225" s="36" t="s">
        <v>18</v>
      </c>
      <c r="D225" s="39" t="s">
        <v>402</v>
      </c>
      <c r="E225" s="36" t="n">
        <v>837.34</v>
      </c>
      <c r="F225" s="36" t="n">
        <v>837.34</v>
      </c>
      <c r="G225" s="40" t="s">
        <v>403</v>
      </c>
      <c r="H225" s="41" t="n">
        <v>0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41" t="n">
        <f aca="false">SUM(H225:J225)-SUM(K225:M225)</f>
        <v>0</v>
      </c>
    </row>
    <row r="226" customFormat="false" ht="31.5" hidden="false" customHeight="false" outlineLevel="0" collapsed="false">
      <c r="A226" s="36" t="n">
        <v>215</v>
      </c>
      <c r="B226" s="37" t="s">
        <v>17</v>
      </c>
      <c r="C226" s="36" t="s">
        <v>18</v>
      </c>
      <c r="D226" s="39" t="s">
        <v>404</v>
      </c>
      <c r="E226" s="36" t="n">
        <v>837.34</v>
      </c>
      <c r="F226" s="36" t="n">
        <v>837.34</v>
      </c>
      <c r="G226" s="40" t="s">
        <v>405</v>
      </c>
      <c r="H226" s="41" t="n">
        <v>5E-005</v>
      </c>
      <c r="I226" s="41" t="n">
        <v>5E-005</v>
      </c>
      <c r="J226" s="41" t="n">
        <v>5E-005</v>
      </c>
      <c r="K226" s="41" t="n">
        <v>0</v>
      </c>
      <c r="L226" s="41" t="n">
        <v>0</v>
      </c>
      <c r="M226" s="41" t="n">
        <v>0</v>
      </c>
      <c r="N226" s="41" t="n">
        <f aca="false">SUM(H226:J226)-SUM(K226:M226)</f>
        <v>0.00015</v>
      </c>
    </row>
    <row r="227" customFormat="false" ht="31.5" hidden="false" customHeight="false" outlineLevel="0" collapsed="false">
      <c r="A227" s="36" t="n">
        <v>216</v>
      </c>
      <c r="B227" s="37" t="s">
        <v>17</v>
      </c>
      <c r="C227" s="36" t="s">
        <v>18</v>
      </c>
      <c r="D227" s="39" t="s">
        <v>406</v>
      </c>
      <c r="E227" s="36" t="n">
        <v>837.34</v>
      </c>
      <c r="F227" s="36" t="n">
        <v>837.34</v>
      </c>
      <c r="G227" s="40" t="s">
        <v>407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41" t="n">
        <f aca="false">SUM(H227:J227)-SUM(K227:M227)</f>
        <v>0</v>
      </c>
    </row>
    <row r="228" customFormat="false" ht="31.5" hidden="false" customHeight="false" outlineLevel="0" collapsed="false">
      <c r="A228" s="36" t="n">
        <v>217</v>
      </c>
      <c r="B228" s="37" t="s">
        <v>17</v>
      </c>
      <c r="C228" s="36" t="s">
        <v>18</v>
      </c>
      <c r="D228" s="39" t="s">
        <v>408</v>
      </c>
      <c r="E228" s="36" t="n">
        <v>837.34</v>
      </c>
      <c r="F228" s="36" t="n">
        <v>837.34</v>
      </c>
      <c r="G228" s="40" t="s">
        <v>409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41" t="n">
        <f aca="false">SUM(H228:J228)-SUM(K228:M228)</f>
        <v>0</v>
      </c>
    </row>
    <row r="229" customFormat="false" ht="31.5" hidden="false" customHeight="false" outlineLevel="0" collapsed="false">
      <c r="A229" s="36" t="n">
        <v>218</v>
      </c>
      <c r="B229" s="37" t="s">
        <v>17</v>
      </c>
      <c r="C229" s="36" t="s">
        <v>18</v>
      </c>
      <c r="D229" s="39" t="s">
        <v>410</v>
      </c>
      <c r="E229" s="36" t="n">
        <v>837.34</v>
      </c>
      <c r="F229" s="36" t="n">
        <v>837.34</v>
      </c>
      <c r="G229" s="40" t="s">
        <v>411</v>
      </c>
      <c r="H229" s="41" t="n">
        <v>0</v>
      </c>
      <c r="I229" s="41" t="n">
        <v>0</v>
      </c>
      <c r="J229" s="41" t="n">
        <v>0.00019</v>
      </c>
      <c r="K229" s="41" t="n">
        <v>0</v>
      </c>
      <c r="L229" s="41" t="n">
        <v>0</v>
      </c>
      <c r="M229" s="41" t="n">
        <v>0.00019</v>
      </c>
      <c r="N229" s="41" t="n">
        <f aca="false">SUM(H229:J229)-SUM(K229:M229)</f>
        <v>0</v>
      </c>
    </row>
    <row r="230" customFormat="false" ht="31.5" hidden="false" customHeight="false" outlineLevel="0" collapsed="false">
      <c r="A230" s="36" t="n">
        <v>219</v>
      </c>
      <c r="B230" s="37" t="s">
        <v>17</v>
      </c>
      <c r="C230" s="36" t="s">
        <v>18</v>
      </c>
      <c r="D230" s="39" t="s">
        <v>412</v>
      </c>
      <c r="E230" s="36" t="n">
        <v>837.34</v>
      </c>
      <c r="F230" s="36" t="n">
        <v>837.34</v>
      </c>
      <c r="G230" s="40" t="s">
        <v>413</v>
      </c>
      <c r="H230" s="41" t="n">
        <v>0.0001</v>
      </c>
      <c r="I230" s="41" t="n">
        <v>0.0001</v>
      </c>
      <c r="J230" s="41" t="n">
        <v>0.0001</v>
      </c>
      <c r="K230" s="41" t="n">
        <v>0</v>
      </c>
      <c r="L230" s="41" t="n">
        <v>0</v>
      </c>
      <c r="M230" s="41" t="n">
        <v>0</v>
      </c>
      <c r="N230" s="41" t="n">
        <f aca="false">SUM(H230:J230)-SUM(K230:M230)</f>
        <v>0.0003</v>
      </c>
    </row>
    <row r="231" customFormat="false" ht="31.5" hidden="false" customHeight="false" outlineLevel="0" collapsed="false">
      <c r="A231" s="36" t="n">
        <v>220</v>
      </c>
      <c r="B231" s="37" t="s">
        <v>17</v>
      </c>
      <c r="C231" s="36" t="s">
        <v>18</v>
      </c>
      <c r="D231" s="39" t="s">
        <v>414</v>
      </c>
      <c r="E231" s="36" t="n">
        <v>837.34</v>
      </c>
      <c r="F231" s="36" t="n">
        <v>837.34</v>
      </c>
      <c r="G231" s="40" t="s">
        <v>415</v>
      </c>
      <c r="H231" s="41" t="n">
        <v>0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41" t="n">
        <f aca="false">SUM(H231:J231)-SUM(K231:M231)</f>
        <v>0</v>
      </c>
    </row>
    <row r="232" customFormat="false" ht="31.5" hidden="false" customHeight="false" outlineLevel="0" collapsed="false">
      <c r="A232" s="36" t="n">
        <v>221</v>
      </c>
      <c r="B232" s="37" t="s">
        <v>17</v>
      </c>
      <c r="C232" s="36" t="s">
        <v>18</v>
      </c>
      <c r="D232" s="39" t="s">
        <v>416</v>
      </c>
      <c r="E232" s="36" t="n">
        <v>837.34</v>
      </c>
      <c r="F232" s="36" t="n">
        <v>837.34</v>
      </c>
      <c r="G232" s="40" t="s">
        <v>417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f aca="false">SUM(H232:J232)-SUM(K232:M232)</f>
        <v>0</v>
      </c>
    </row>
    <row r="233" customFormat="false" ht="31.5" hidden="false" customHeight="false" outlineLevel="0" collapsed="false">
      <c r="A233" s="36" t="n">
        <v>222</v>
      </c>
      <c r="B233" s="37" t="s">
        <v>17</v>
      </c>
      <c r="C233" s="36" t="s">
        <v>18</v>
      </c>
      <c r="D233" s="39" t="s">
        <v>418</v>
      </c>
      <c r="E233" s="36" t="n">
        <v>837.34</v>
      </c>
      <c r="F233" s="36" t="n">
        <v>837.34</v>
      </c>
      <c r="G233" s="40" t="s">
        <v>419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f aca="false">SUM(H233:J233)-SUM(K233:M233)</f>
        <v>0</v>
      </c>
    </row>
    <row r="234" customFormat="false" ht="31.5" hidden="false" customHeight="false" outlineLevel="0" collapsed="false">
      <c r="A234" s="36" t="n">
        <v>223</v>
      </c>
      <c r="B234" s="37" t="s">
        <v>17</v>
      </c>
      <c r="C234" s="36" t="s">
        <v>18</v>
      </c>
      <c r="D234" s="39" t="s">
        <v>420</v>
      </c>
      <c r="E234" s="36" t="n">
        <v>837.34</v>
      </c>
      <c r="F234" s="36" t="n">
        <v>837.34</v>
      </c>
      <c r="G234" s="40" t="s">
        <v>421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f aca="false">SUM(H234:J234)-SUM(K234:M234)</f>
        <v>0</v>
      </c>
    </row>
    <row r="235" customFormat="false" ht="31.5" hidden="false" customHeight="false" outlineLevel="0" collapsed="false">
      <c r="A235" s="36" t="n">
        <v>224</v>
      </c>
      <c r="B235" s="37" t="s">
        <v>17</v>
      </c>
      <c r="C235" s="36" t="s">
        <v>18</v>
      </c>
      <c r="D235" s="39" t="s">
        <v>422</v>
      </c>
      <c r="E235" s="36" t="n">
        <v>837.34</v>
      </c>
      <c r="F235" s="36" t="n">
        <v>837.34</v>
      </c>
      <c r="G235" s="40" t="s">
        <v>421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f aca="false">SUM(H235:J235)-SUM(K235:M235)</f>
        <v>0</v>
      </c>
    </row>
    <row r="236" customFormat="false" ht="31.5" hidden="false" customHeight="false" outlineLevel="0" collapsed="false">
      <c r="A236" s="36" t="n">
        <v>225</v>
      </c>
      <c r="B236" s="37" t="s">
        <v>17</v>
      </c>
      <c r="C236" s="36" t="s">
        <v>18</v>
      </c>
      <c r="D236" s="39" t="s">
        <v>423</v>
      </c>
      <c r="E236" s="36" t="n">
        <v>837.34</v>
      </c>
      <c r="F236" s="36" t="n">
        <v>837.34</v>
      </c>
      <c r="G236" s="40" t="s">
        <v>419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f aca="false">SUM(H236:J236)-SUM(K236:M236)</f>
        <v>0</v>
      </c>
    </row>
    <row r="237" customFormat="false" ht="31.5" hidden="false" customHeight="false" outlineLevel="0" collapsed="false">
      <c r="A237" s="36" t="n">
        <v>226</v>
      </c>
      <c r="B237" s="37" t="s">
        <v>17</v>
      </c>
      <c r="C237" s="36" t="s">
        <v>18</v>
      </c>
      <c r="D237" s="39" t="s">
        <v>424</v>
      </c>
      <c r="E237" s="36" t="n">
        <v>837.34</v>
      </c>
      <c r="F237" s="36" t="n">
        <v>837.34</v>
      </c>
      <c r="G237" s="40" t="s">
        <v>425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f aca="false">SUM(H237:J237)-SUM(K237:M237)</f>
        <v>0</v>
      </c>
    </row>
    <row r="238" customFormat="false" ht="31.5" hidden="false" customHeight="false" outlineLevel="0" collapsed="false">
      <c r="A238" s="36" t="n">
        <v>227</v>
      </c>
      <c r="B238" s="37" t="s">
        <v>17</v>
      </c>
      <c r="C238" s="36" t="s">
        <v>18</v>
      </c>
      <c r="D238" s="39" t="s">
        <v>426</v>
      </c>
      <c r="E238" s="36" t="n">
        <v>837.34</v>
      </c>
      <c r="F238" s="36" t="n">
        <v>837.34</v>
      </c>
      <c r="G238" s="40" t="s">
        <v>427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f aca="false">SUM(H238:J238)-SUM(K238:M238)</f>
        <v>0</v>
      </c>
    </row>
    <row r="239" customFormat="false" ht="31.5" hidden="false" customHeight="false" outlineLevel="0" collapsed="false">
      <c r="A239" s="36" t="n">
        <v>228</v>
      </c>
      <c r="B239" s="37" t="s">
        <v>17</v>
      </c>
      <c r="C239" s="36" t="s">
        <v>18</v>
      </c>
      <c r="D239" s="40" t="s">
        <v>428</v>
      </c>
      <c r="E239" s="36" t="n">
        <v>837.34</v>
      </c>
      <c r="F239" s="36" t="n">
        <v>837.34</v>
      </c>
      <c r="G239" s="40" t="s">
        <v>429</v>
      </c>
      <c r="H239" s="41" t="n">
        <v>0</v>
      </c>
      <c r="I239" s="41" t="n">
        <v>0</v>
      </c>
      <c r="J239" s="41" t="n">
        <v>0.0001</v>
      </c>
      <c r="K239" s="41" t="n">
        <v>0</v>
      </c>
      <c r="L239" s="41" t="n">
        <v>0</v>
      </c>
      <c r="M239" s="41" t="n">
        <v>0</v>
      </c>
      <c r="N239" s="41" t="n">
        <f aca="false">SUM(H239:J239)-SUM(K239:M239)</f>
        <v>0.0001</v>
      </c>
    </row>
    <row r="240" customFormat="false" ht="31.5" hidden="false" customHeight="false" outlineLevel="0" collapsed="false">
      <c r="A240" s="36" t="n">
        <v>229</v>
      </c>
      <c r="B240" s="37" t="s">
        <v>17</v>
      </c>
      <c r="C240" s="36" t="s">
        <v>18</v>
      </c>
      <c r="D240" s="39" t="s">
        <v>430</v>
      </c>
      <c r="E240" s="36" t="n">
        <v>837.34</v>
      </c>
      <c r="F240" s="36" t="n">
        <v>837.34</v>
      </c>
      <c r="G240" s="40" t="s">
        <v>431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f aca="false">SUM(H240:J240)-SUM(K240:M240)</f>
        <v>0</v>
      </c>
    </row>
    <row r="241" customFormat="false" ht="31.5" hidden="false" customHeight="false" outlineLevel="0" collapsed="false">
      <c r="A241" s="36" t="n">
        <v>230</v>
      </c>
      <c r="B241" s="37" t="s">
        <v>17</v>
      </c>
      <c r="C241" s="36" t="s">
        <v>18</v>
      </c>
      <c r="D241" s="39" t="s">
        <v>432</v>
      </c>
      <c r="E241" s="36" t="n">
        <v>837.34</v>
      </c>
      <c r="F241" s="36" t="n">
        <v>837.34</v>
      </c>
      <c r="G241" s="40" t="s">
        <v>433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41" t="n">
        <f aca="false">SUM(H241:J241)-SUM(K241:M241)</f>
        <v>0</v>
      </c>
    </row>
    <row r="242" customFormat="false" ht="31.5" hidden="false" customHeight="false" outlineLevel="0" collapsed="false">
      <c r="A242" s="36" t="n">
        <v>231</v>
      </c>
      <c r="B242" s="37" t="s">
        <v>17</v>
      </c>
      <c r="C242" s="36" t="s">
        <v>18</v>
      </c>
      <c r="D242" s="39" t="s">
        <v>434</v>
      </c>
      <c r="E242" s="36" t="n">
        <v>837.34</v>
      </c>
      <c r="F242" s="36" t="n">
        <v>837.34</v>
      </c>
      <c r="G242" s="40" t="s">
        <v>435</v>
      </c>
      <c r="H242" s="41" t="n">
        <v>0.0001</v>
      </c>
      <c r="I242" s="41" t="n">
        <v>0</v>
      </c>
      <c r="J242" s="41" t="n">
        <v>0</v>
      </c>
      <c r="K242" s="41" t="n">
        <v>0</v>
      </c>
      <c r="L242" s="41" t="n">
        <v>0</v>
      </c>
      <c r="M242" s="41" t="n">
        <v>0</v>
      </c>
      <c r="N242" s="41" t="n">
        <f aca="false">SUM(H242:J242)-SUM(K242:M242)</f>
        <v>0.0001</v>
      </c>
    </row>
    <row r="243" customFormat="false" ht="31.5" hidden="false" customHeight="false" outlineLevel="0" collapsed="false">
      <c r="A243" s="36" t="n">
        <v>232</v>
      </c>
      <c r="B243" s="37" t="s">
        <v>17</v>
      </c>
      <c r="C243" s="36" t="s">
        <v>18</v>
      </c>
      <c r="D243" s="39" t="s">
        <v>436</v>
      </c>
      <c r="E243" s="36" t="n">
        <v>837.34</v>
      </c>
      <c r="F243" s="36" t="n">
        <v>837.34</v>
      </c>
      <c r="G243" s="40" t="s">
        <v>437</v>
      </c>
      <c r="H243" s="41" t="n">
        <v>3E-005</v>
      </c>
      <c r="I243" s="41" t="n">
        <v>3E-005</v>
      </c>
      <c r="J243" s="41" t="n">
        <v>4E-005</v>
      </c>
      <c r="K243" s="41" t="n">
        <v>0</v>
      </c>
      <c r="L243" s="41" t="n">
        <v>0</v>
      </c>
      <c r="M243" s="41" t="n">
        <v>0</v>
      </c>
      <c r="N243" s="41" t="n">
        <f aca="false">SUM(H243:J243)-SUM(K243:M243)</f>
        <v>0.0001</v>
      </c>
    </row>
    <row r="244" customFormat="false" ht="31.5" hidden="false" customHeight="false" outlineLevel="0" collapsed="false">
      <c r="A244" s="36" t="n">
        <v>233</v>
      </c>
      <c r="B244" s="37" t="s">
        <v>17</v>
      </c>
      <c r="C244" s="36" t="s">
        <v>18</v>
      </c>
      <c r="D244" s="39" t="s">
        <v>438</v>
      </c>
      <c r="E244" s="36" t="n">
        <v>837.34</v>
      </c>
      <c r="F244" s="36" t="n">
        <v>837.34</v>
      </c>
      <c r="G244" s="40" t="s">
        <v>439</v>
      </c>
      <c r="H244" s="41" t="n">
        <v>5E-005</v>
      </c>
      <c r="I244" s="41" t="n">
        <v>5E-005</v>
      </c>
      <c r="J244" s="41" t="n">
        <v>0.0001</v>
      </c>
      <c r="K244" s="41" t="n">
        <v>0</v>
      </c>
      <c r="L244" s="41" t="n">
        <v>0</v>
      </c>
      <c r="M244" s="41" t="n">
        <v>0</v>
      </c>
      <c r="N244" s="41" t="n">
        <f aca="false">SUM(H244:J244)-SUM(K244:M244)</f>
        <v>0.0002</v>
      </c>
    </row>
    <row r="245" customFormat="false" ht="31.5" hidden="false" customHeight="false" outlineLevel="0" collapsed="false">
      <c r="A245" s="36" t="n">
        <v>234</v>
      </c>
      <c r="B245" s="37" t="s">
        <v>17</v>
      </c>
      <c r="C245" s="36" t="s">
        <v>79</v>
      </c>
      <c r="D245" s="40" t="s">
        <v>440</v>
      </c>
      <c r="E245" s="36" t="n">
        <v>837.34</v>
      </c>
      <c r="F245" s="36" t="n">
        <v>837.34</v>
      </c>
      <c r="G245" s="40" t="s">
        <v>441</v>
      </c>
      <c r="H245" s="41" t="n">
        <v>0.0001</v>
      </c>
      <c r="I245" s="41" t="n">
        <v>0.0001</v>
      </c>
      <c r="J245" s="41" t="n">
        <v>0.0001</v>
      </c>
      <c r="K245" s="41" t="n">
        <v>0.000527</v>
      </c>
      <c r="L245" s="41" t="n">
        <v>5E-005</v>
      </c>
      <c r="M245" s="41" t="n">
        <v>0.0001</v>
      </c>
      <c r="N245" s="41" t="n">
        <v>0</v>
      </c>
    </row>
    <row r="246" customFormat="false" ht="31.5" hidden="false" customHeight="false" outlineLevel="0" collapsed="false">
      <c r="A246" s="36" t="n">
        <v>235</v>
      </c>
      <c r="B246" s="37" t="s">
        <v>17</v>
      </c>
      <c r="C246" s="36" t="s">
        <v>18</v>
      </c>
      <c r="D246" s="39" t="s">
        <v>442</v>
      </c>
      <c r="E246" s="36" t="n">
        <v>837.34</v>
      </c>
      <c r="F246" s="36" t="n">
        <v>837.34</v>
      </c>
      <c r="G246" s="40" t="s">
        <v>443</v>
      </c>
      <c r="H246" s="41" t="n">
        <v>3E-005</v>
      </c>
      <c r="I246" s="41" t="n">
        <v>3E-005</v>
      </c>
      <c r="J246" s="41" t="n">
        <v>4E-005</v>
      </c>
      <c r="K246" s="41" t="n">
        <v>3E-005</v>
      </c>
      <c r="L246" s="41" t="n">
        <v>3E-005</v>
      </c>
      <c r="M246" s="41" t="n">
        <v>4E-005</v>
      </c>
      <c r="N246" s="41" t="n">
        <f aca="false">SUM(H246:J246)-SUM(K246:M246)</f>
        <v>0</v>
      </c>
    </row>
    <row r="247" customFormat="false" ht="31.5" hidden="false" customHeight="false" outlineLevel="0" collapsed="false">
      <c r="A247" s="36" t="n">
        <v>236</v>
      </c>
      <c r="B247" s="37" t="s">
        <v>17</v>
      </c>
      <c r="C247" s="36" t="s">
        <v>18</v>
      </c>
      <c r="D247" s="39" t="s">
        <v>444</v>
      </c>
      <c r="E247" s="36" t="n">
        <v>837.34</v>
      </c>
      <c r="F247" s="36" t="n">
        <v>837.34</v>
      </c>
      <c r="G247" s="40" t="s">
        <v>445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41" t="n">
        <v>0</v>
      </c>
      <c r="N247" s="41" t="n">
        <f aca="false">SUM(H247:J247)-SUM(K247:M247)</f>
        <v>0</v>
      </c>
    </row>
    <row r="248" customFormat="false" ht="31.5" hidden="false" customHeight="false" outlineLevel="0" collapsed="false">
      <c r="A248" s="36" t="n">
        <v>237</v>
      </c>
      <c r="B248" s="37" t="s">
        <v>17</v>
      </c>
      <c r="C248" s="36" t="s">
        <v>18</v>
      </c>
      <c r="D248" s="39" t="s">
        <v>446</v>
      </c>
      <c r="E248" s="36" t="n">
        <v>837.34</v>
      </c>
      <c r="F248" s="36" t="n">
        <v>837.34</v>
      </c>
      <c r="G248" s="40" t="s">
        <v>447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.00122</v>
      </c>
      <c r="N248" s="41" t="n">
        <v>0</v>
      </c>
    </row>
    <row r="249" customFormat="false" ht="31.5" hidden="false" customHeight="false" outlineLevel="0" collapsed="false">
      <c r="A249" s="36" t="n">
        <v>238</v>
      </c>
      <c r="B249" s="37" t="s">
        <v>17</v>
      </c>
      <c r="C249" s="36" t="s">
        <v>18</v>
      </c>
      <c r="D249" s="39" t="s">
        <v>448</v>
      </c>
      <c r="E249" s="36" t="n">
        <v>837.34</v>
      </c>
      <c r="F249" s="36" t="n">
        <v>837.34</v>
      </c>
      <c r="G249" s="40" t="s">
        <v>449</v>
      </c>
      <c r="H249" s="41" t="n">
        <v>0</v>
      </c>
      <c r="I249" s="41" t="n">
        <v>0</v>
      </c>
      <c r="J249" s="41" t="n">
        <v>7E-005</v>
      </c>
      <c r="K249" s="41" t="n">
        <v>0</v>
      </c>
      <c r="L249" s="41" t="n">
        <v>0</v>
      </c>
      <c r="M249" s="41" t="n">
        <v>0</v>
      </c>
      <c r="N249" s="41" t="n">
        <f aca="false">SUM(H249:J249)-SUM(K249:M249)</f>
        <v>7E-005</v>
      </c>
    </row>
    <row r="250" customFormat="false" ht="31.5" hidden="false" customHeight="false" outlineLevel="0" collapsed="false">
      <c r="A250" s="36" t="n">
        <v>239</v>
      </c>
      <c r="B250" s="37" t="s">
        <v>17</v>
      </c>
      <c r="C250" s="36" t="s">
        <v>18</v>
      </c>
      <c r="D250" s="40" t="s">
        <v>450</v>
      </c>
      <c r="E250" s="36" t="n">
        <v>837.34</v>
      </c>
      <c r="F250" s="36" t="n">
        <v>837.34</v>
      </c>
      <c r="G250" s="40" t="s">
        <v>451</v>
      </c>
      <c r="H250" s="41" t="n">
        <v>0.000102</v>
      </c>
      <c r="I250" s="41" t="n">
        <v>0.000102</v>
      </c>
      <c r="J250" s="41" t="n">
        <v>9.6E-005</v>
      </c>
      <c r="K250" s="41" t="n">
        <v>0</v>
      </c>
      <c r="L250" s="41" t="n">
        <v>0</v>
      </c>
      <c r="M250" s="41" t="n">
        <v>0</v>
      </c>
      <c r="N250" s="41" t="n">
        <f aca="false">SUM(H250:J250)-SUM(K250:M250)</f>
        <v>0.0003</v>
      </c>
    </row>
    <row r="251" customFormat="false" ht="31.5" hidden="false" customHeight="false" outlineLevel="0" collapsed="false">
      <c r="A251" s="36" t="n">
        <v>240</v>
      </c>
      <c r="B251" s="37" t="s">
        <v>17</v>
      </c>
      <c r="C251" s="36" t="s">
        <v>18</v>
      </c>
      <c r="D251" s="39" t="s">
        <v>452</v>
      </c>
      <c r="E251" s="36" t="n">
        <v>837.34</v>
      </c>
      <c r="F251" s="36" t="n">
        <v>837.34</v>
      </c>
      <c r="G251" s="40" t="s">
        <v>453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41" t="n">
        <f aca="false">SUM(H251:J251)-SUM(K251:M251)</f>
        <v>0</v>
      </c>
    </row>
    <row r="252" customFormat="false" ht="31.5" hidden="false" customHeight="false" outlineLevel="0" collapsed="false">
      <c r="A252" s="36" t="n">
        <v>241</v>
      </c>
      <c r="B252" s="37" t="s">
        <v>17</v>
      </c>
      <c r="C252" s="36" t="s">
        <v>18</v>
      </c>
      <c r="D252" s="39" t="s">
        <v>454</v>
      </c>
      <c r="E252" s="36" t="n">
        <v>837.34</v>
      </c>
      <c r="F252" s="36" t="n">
        <v>837.34</v>
      </c>
      <c r="G252" s="40" t="s">
        <v>455</v>
      </c>
      <c r="H252" s="41" t="n">
        <v>0</v>
      </c>
      <c r="I252" s="41" t="n">
        <v>0</v>
      </c>
      <c r="J252" s="41" t="n">
        <v>0.0004</v>
      </c>
      <c r="K252" s="41" t="n">
        <v>0</v>
      </c>
      <c r="L252" s="41" t="n">
        <v>0</v>
      </c>
      <c r="M252" s="41" t="n">
        <v>0</v>
      </c>
      <c r="N252" s="41" t="n">
        <f aca="false">SUM(H252:J252)-SUM(K252:M252)</f>
        <v>0.0004</v>
      </c>
    </row>
    <row r="253" customFormat="false" ht="31.5" hidden="false" customHeight="false" outlineLevel="0" collapsed="false">
      <c r="A253" s="36" t="n">
        <v>242</v>
      </c>
      <c r="B253" s="37" t="s">
        <v>17</v>
      </c>
      <c r="C253" s="36" t="s">
        <v>18</v>
      </c>
      <c r="D253" s="39" t="s">
        <v>456</v>
      </c>
      <c r="E253" s="36" t="n">
        <v>837.34</v>
      </c>
      <c r="F253" s="36" t="n">
        <v>837.34</v>
      </c>
      <c r="G253" s="40" t="s">
        <v>457</v>
      </c>
      <c r="H253" s="41" t="n">
        <v>0</v>
      </c>
      <c r="I253" s="41" t="n">
        <v>0</v>
      </c>
      <c r="J253" s="41" t="n">
        <v>0.0005</v>
      </c>
      <c r="K253" s="41" t="n">
        <v>0</v>
      </c>
      <c r="L253" s="41" t="n">
        <v>0</v>
      </c>
      <c r="M253" s="41" t="n">
        <v>0</v>
      </c>
      <c r="N253" s="41" t="n">
        <f aca="false">SUM(H253:J253)-SUM(K253:M253)</f>
        <v>0.0005</v>
      </c>
    </row>
    <row r="254" customFormat="false" ht="31.5" hidden="false" customHeight="false" outlineLevel="0" collapsed="false">
      <c r="A254" s="36" t="n">
        <v>243</v>
      </c>
      <c r="B254" s="37" t="s">
        <v>17</v>
      </c>
      <c r="C254" s="36" t="s">
        <v>18</v>
      </c>
      <c r="D254" s="39" t="s">
        <v>458</v>
      </c>
      <c r="E254" s="36" t="n">
        <v>837.34</v>
      </c>
      <c r="F254" s="36" t="n">
        <v>837.34</v>
      </c>
      <c r="G254" s="40" t="s">
        <v>459</v>
      </c>
      <c r="H254" s="41" t="n">
        <v>0</v>
      </c>
      <c r="I254" s="41" t="n">
        <v>0.0003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f aca="false">SUM(H254:J254)-SUM(K254:M254)</f>
        <v>0.0003</v>
      </c>
    </row>
    <row r="255" customFormat="false" ht="31.5" hidden="false" customHeight="false" outlineLevel="0" collapsed="false">
      <c r="A255" s="36" t="n">
        <v>244</v>
      </c>
      <c r="B255" s="37" t="s">
        <v>17</v>
      </c>
      <c r="C255" s="36" t="s">
        <v>18</v>
      </c>
      <c r="D255" s="39" t="s">
        <v>460</v>
      </c>
      <c r="E255" s="36" t="n">
        <v>837.34</v>
      </c>
      <c r="F255" s="36" t="n">
        <v>837.34</v>
      </c>
      <c r="G255" s="40" t="s">
        <v>461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41" t="n">
        <f aca="false">SUM(H255:J255)-SUM(K255:M255)</f>
        <v>0</v>
      </c>
    </row>
    <row r="256" customFormat="false" ht="31.5" hidden="false" customHeight="false" outlineLevel="0" collapsed="false">
      <c r="A256" s="36" t="n">
        <v>245</v>
      </c>
      <c r="B256" s="37" t="s">
        <v>17</v>
      </c>
      <c r="C256" s="36" t="s">
        <v>18</v>
      </c>
      <c r="D256" s="39" t="s">
        <v>462</v>
      </c>
      <c r="E256" s="36" t="n">
        <v>837.34</v>
      </c>
      <c r="F256" s="36" t="n">
        <v>837.34</v>
      </c>
      <c r="G256" s="40" t="s">
        <v>463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f aca="false">SUM(H256:J256)-SUM(K256:M256)</f>
        <v>0</v>
      </c>
    </row>
    <row r="257" customFormat="false" ht="31.5" hidden="false" customHeight="false" outlineLevel="0" collapsed="false">
      <c r="A257" s="36" t="n">
        <v>246</v>
      </c>
      <c r="B257" s="37" t="s">
        <v>17</v>
      </c>
      <c r="C257" s="36" t="s">
        <v>18</v>
      </c>
      <c r="D257" s="39" t="s">
        <v>464</v>
      </c>
      <c r="E257" s="36" t="n">
        <v>837.34</v>
      </c>
      <c r="F257" s="36" t="n">
        <v>837.34</v>
      </c>
      <c r="G257" s="40" t="s">
        <v>465</v>
      </c>
      <c r="H257" s="41" t="n">
        <v>0</v>
      </c>
      <c r="I257" s="41" t="n">
        <v>0</v>
      </c>
      <c r="J257" s="41" t="n">
        <v>0.0002</v>
      </c>
      <c r="K257" s="41" t="n">
        <v>0</v>
      </c>
      <c r="L257" s="41" t="n">
        <v>0</v>
      </c>
      <c r="M257" s="41" t="n">
        <v>0</v>
      </c>
      <c r="N257" s="41" t="n">
        <f aca="false">SUM(H257:J257)-SUM(K257:M257)</f>
        <v>0.0002</v>
      </c>
    </row>
    <row r="258" customFormat="false" ht="31.5" hidden="false" customHeight="false" outlineLevel="0" collapsed="false">
      <c r="A258" s="36" t="n">
        <v>247</v>
      </c>
      <c r="B258" s="37" t="s">
        <v>17</v>
      </c>
      <c r="C258" s="36" t="s">
        <v>18</v>
      </c>
      <c r="D258" s="39" t="s">
        <v>466</v>
      </c>
      <c r="E258" s="36" t="n">
        <v>837.34</v>
      </c>
      <c r="F258" s="36" t="n">
        <v>837.34</v>
      </c>
      <c r="G258" s="40" t="s">
        <v>467</v>
      </c>
      <c r="H258" s="41" t="n">
        <v>0</v>
      </c>
      <c r="I258" s="41" t="n">
        <v>0</v>
      </c>
      <c r="J258" s="41" t="n">
        <v>0</v>
      </c>
      <c r="K258" s="41" t="n">
        <v>0</v>
      </c>
      <c r="L258" s="41" t="n">
        <v>0</v>
      </c>
      <c r="M258" s="41" t="n">
        <v>0</v>
      </c>
      <c r="N258" s="41" t="n">
        <f aca="false">SUM(H258:J258)-SUM(K258:M258)</f>
        <v>0</v>
      </c>
    </row>
    <row r="259" customFormat="false" ht="31.5" hidden="false" customHeight="false" outlineLevel="0" collapsed="false">
      <c r="A259" s="36" t="n">
        <v>248</v>
      </c>
      <c r="B259" s="37" t="s">
        <v>17</v>
      </c>
      <c r="C259" s="36" t="s">
        <v>18</v>
      </c>
      <c r="D259" s="39" t="s">
        <v>468</v>
      </c>
      <c r="E259" s="36" t="n">
        <v>837.34</v>
      </c>
      <c r="F259" s="36" t="n">
        <v>837.34</v>
      </c>
      <c r="G259" s="40" t="s">
        <v>469</v>
      </c>
      <c r="H259" s="41" t="n">
        <v>0</v>
      </c>
      <c r="I259" s="41" t="n">
        <v>0</v>
      </c>
      <c r="J259" s="41" t="n">
        <v>0</v>
      </c>
      <c r="K259" s="41" t="n">
        <v>0</v>
      </c>
      <c r="L259" s="41" t="n">
        <v>6.5E-005</v>
      </c>
      <c r="M259" s="41" t="n">
        <v>0</v>
      </c>
      <c r="N259" s="41" t="n">
        <v>0</v>
      </c>
    </row>
    <row r="260" customFormat="false" ht="31.5" hidden="false" customHeight="false" outlineLevel="0" collapsed="false">
      <c r="A260" s="36" t="n">
        <v>249</v>
      </c>
      <c r="B260" s="37" t="s">
        <v>17</v>
      </c>
      <c r="C260" s="36" t="s">
        <v>18</v>
      </c>
      <c r="D260" s="39" t="s">
        <v>470</v>
      </c>
      <c r="E260" s="36" t="n">
        <v>837.34</v>
      </c>
      <c r="F260" s="36" t="n">
        <v>837.34</v>
      </c>
      <c r="G260" s="40" t="s">
        <v>471</v>
      </c>
      <c r="H260" s="41" t="n">
        <v>0</v>
      </c>
      <c r="I260" s="41" t="n">
        <v>0</v>
      </c>
      <c r="J260" s="41" t="n">
        <v>0.0001</v>
      </c>
      <c r="K260" s="41" t="n">
        <v>0</v>
      </c>
      <c r="L260" s="41" t="n">
        <v>0</v>
      </c>
      <c r="M260" s="41" t="n">
        <v>0.0001</v>
      </c>
      <c r="N260" s="41" t="n">
        <f aca="false">SUM(H260:J260)-SUM(K260:M260)</f>
        <v>0</v>
      </c>
    </row>
    <row r="261" customFormat="false" ht="31.5" hidden="false" customHeight="false" outlineLevel="0" collapsed="false">
      <c r="A261" s="36" t="n">
        <v>250</v>
      </c>
      <c r="B261" s="37" t="s">
        <v>17</v>
      </c>
      <c r="C261" s="36" t="s">
        <v>18</v>
      </c>
      <c r="D261" s="39" t="s">
        <v>472</v>
      </c>
      <c r="E261" s="36" t="n">
        <v>837.34</v>
      </c>
      <c r="F261" s="36" t="n">
        <v>837.34</v>
      </c>
      <c r="G261" s="40" t="s">
        <v>473</v>
      </c>
      <c r="H261" s="41" t="n">
        <v>0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41" t="n">
        <f aca="false">SUM(H261:J261)-SUM(K261:M261)</f>
        <v>0</v>
      </c>
    </row>
    <row r="262" customFormat="false" ht="31.5" hidden="false" customHeight="false" outlineLevel="0" collapsed="false">
      <c r="A262" s="36" t="n">
        <v>251</v>
      </c>
      <c r="B262" s="37" t="s">
        <v>17</v>
      </c>
      <c r="C262" s="36" t="s">
        <v>18</v>
      </c>
      <c r="D262" s="39" t="s">
        <v>474</v>
      </c>
      <c r="E262" s="36" t="n">
        <v>837.34</v>
      </c>
      <c r="F262" s="36" t="n">
        <v>837.34</v>
      </c>
      <c r="G262" s="40" t="s">
        <v>475</v>
      </c>
      <c r="H262" s="41" t="n">
        <v>0</v>
      </c>
      <c r="I262" s="41" t="n">
        <v>0</v>
      </c>
      <c r="J262" s="41" t="n">
        <v>0</v>
      </c>
      <c r="K262" s="41" t="n">
        <v>0</v>
      </c>
      <c r="L262" s="41" t="n">
        <v>0</v>
      </c>
      <c r="M262" s="41" t="n">
        <v>0</v>
      </c>
      <c r="N262" s="41" t="n">
        <f aca="false">SUM(H262:J262)-SUM(K262:M262)</f>
        <v>0</v>
      </c>
    </row>
    <row r="263" customFormat="false" ht="31.5" hidden="false" customHeight="false" outlineLevel="0" collapsed="false">
      <c r="A263" s="36" t="n">
        <v>252</v>
      </c>
      <c r="B263" s="37" t="s">
        <v>17</v>
      </c>
      <c r="C263" s="36" t="s">
        <v>18</v>
      </c>
      <c r="D263" s="40" t="s">
        <v>476</v>
      </c>
      <c r="E263" s="36" t="n">
        <v>837.34</v>
      </c>
      <c r="F263" s="36" t="n">
        <v>837.34</v>
      </c>
      <c r="G263" s="40" t="s">
        <v>477</v>
      </c>
      <c r="H263" s="41" t="n">
        <v>0</v>
      </c>
      <c r="I263" s="41" t="n">
        <v>0</v>
      </c>
      <c r="J263" s="41" t="n">
        <v>0</v>
      </c>
      <c r="K263" s="41" t="n">
        <v>0</v>
      </c>
      <c r="L263" s="41" t="n">
        <v>0</v>
      </c>
      <c r="M263" s="41" t="n">
        <v>0</v>
      </c>
      <c r="N263" s="41" t="n">
        <f aca="false">SUM(H263:J263)-SUM(K263:M263)</f>
        <v>0</v>
      </c>
    </row>
    <row r="264" customFormat="false" ht="31.5" hidden="false" customHeight="false" outlineLevel="0" collapsed="false">
      <c r="A264" s="36" t="n">
        <v>253</v>
      </c>
      <c r="B264" s="37" t="s">
        <v>17</v>
      </c>
      <c r="C264" s="36" t="s">
        <v>18</v>
      </c>
      <c r="D264" s="39" t="s">
        <v>478</v>
      </c>
      <c r="E264" s="36" t="n">
        <v>837.34</v>
      </c>
      <c r="F264" s="36" t="n">
        <v>837.34</v>
      </c>
      <c r="G264" s="40" t="s">
        <v>479</v>
      </c>
      <c r="H264" s="41" t="n">
        <v>0.0001</v>
      </c>
      <c r="I264" s="41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1" t="n">
        <f aca="false">SUM(H264:J264)-SUM(K264:M264)</f>
        <v>0.0001</v>
      </c>
    </row>
    <row r="265" customFormat="false" ht="31.5" hidden="false" customHeight="false" outlineLevel="0" collapsed="false">
      <c r="A265" s="36" t="n">
        <v>254</v>
      </c>
      <c r="B265" s="37" t="s">
        <v>17</v>
      </c>
      <c r="C265" s="36" t="s">
        <v>18</v>
      </c>
      <c r="D265" s="39" t="s">
        <v>480</v>
      </c>
      <c r="E265" s="36" t="n">
        <v>837.34</v>
      </c>
      <c r="F265" s="36" t="n">
        <v>837.34</v>
      </c>
      <c r="G265" s="40" t="s">
        <v>481</v>
      </c>
      <c r="H265" s="41" t="n">
        <v>0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v>0</v>
      </c>
      <c r="N265" s="41" t="n">
        <f aca="false">SUM(H265:J265)-SUM(K265:M265)</f>
        <v>0</v>
      </c>
    </row>
    <row r="266" customFormat="false" ht="31.5" hidden="false" customHeight="false" outlineLevel="0" collapsed="false">
      <c r="A266" s="36" t="n">
        <v>255</v>
      </c>
      <c r="B266" s="37" t="s">
        <v>17</v>
      </c>
      <c r="C266" s="36" t="s">
        <v>18</v>
      </c>
      <c r="D266" s="39" t="s">
        <v>482</v>
      </c>
      <c r="E266" s="36" t="n">
        <v>837.34</v>
      </c>
      <c r="F266" s="36" t="n">
        <v>837.34</v>
      </c>
      <c r="G266" s="40" t="s">
        <v>483</v>
      </c>
      <c r="H266" s="41" t="n">
        <v>0</v>
      </c>
      <c r="I266" s="41" t="n">
        <v>0</v>
      </c>
      <c r="J266" s="41" t="n">
        <v>0.0001</v>
      </c>
      <c r="K266" s="41" t="n">
        <v>0</v>
      </c>
      <c r="L266" s="41" t="n">
        <v>0</v>
      </c>
      <c r="M266" s="41" t="n">
        <v>0.0001</v>
      </c>
      <c r="N266" s="41" t="n">
        <f aca="false">SUM(H266:J266)-SUM(K266:M266)</f>
        <v>0</v>
      </c>
    </row>
    <row r="267" customFormat="false" ht="31.5" hidden="false" customHeight="false" outlineLevel="0" collapsed="false">
      <c r="A267" s="36" t="n">
        <v>256</v>
      </c>
      <c r="B267" s="37" t="s">
        <v>17</v>
      </c>
      <c r="C267" s="36" t="s">
        <v>18</v>
      </c>
      <c r="D267" s="39" t="s">
        <v>484</v>
      </c>
      <c r="E267" s="36" t="n">
        <v>837.34</v>
      </c>
      <c r="F267" s="36" t="n">
        <v>837.34</v>
      </c>
      <c r="G267" s="40" t="s">
        <v>485</v>
      </c>
      <c r="H267" s="41" t="n">
        <v>0.00015</v>
      </c>
      <c r="I267" s="41" t="n">
        <v>0</v>
      </c>
      <c r="J267" s="41" t="n">
        <v>0</v>
      </c>
      <c r="K267" s="41" t="n">
        <v>0.00015</v>
      </c>
      <c r="L267" s="41" t="n">
        <v>0</v>
      </c>
      <c r="M267" s="41" t="n">
        <v>0</v>
      </c>
      <c r="N267" s="41" t="n">
        <f aca="false">SUM(H267:J267)-SUM(K267:M267)</f>
        <v>0</v>
      </c>
    </row>
    <row r="268" customFormat="false" ht="31.5" hidden="false" customHeight="false" outlineLevel="0" collapsed="false">
      <c r="A268" s="36" t="n">
        <v>257</v>
      </c>
      <c r="B268" s="37" t="s">
        <v>17</v>
      </c>
      <c r="C268" s="36" t="s">
        <v>18</v>
      </c>
      <c r="D268" s="39" t="s">
        <v>486</v>
      </c>
      <c r="E268" s="36" t="n">
        <v>837.34</v>
      </c>
      <c r="F268" s="36" t="n">
        <v>837.34</v>
      </c>
      <c r="G268" s="40" t="s">
        <v>487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f aca="false">SUM(H268:J268)-SUM(K268:M268)</f>
        <v>0</v>
      </c>
    </row>
    <row r="269" customFormat="false" ht="31.5" hidden="false" customHeight="false" outlineLevel="0" collapsed="false">
      <c r="A269" s="36" t="n">
        <v>258</v>
      </c>
      <c r="B269" s="37" t="s">
        <v>17</v>
      </c>
      <c r="C269" s="36" t="s">
        <v>18</v>
      </c>
      <c r="D269" s="39" t="s">
        <v>488</v>
      </c>
      <c r="E269" s="36" t="n">
        <v>837.34</v>
      </c>
      <c r="F269" s="36" t="n">
        <v>837.34</v>
      </c>
      <c r="G269" s="40" t="s">
        <v>489</v>
      </c>
      <c r="H269" s="41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f aca="false">SUM(H269:J269)-SUM(K269:M269)</f>
        <v>0</v>
      </c>
    </row>
    <row r="270" customFormat="false" ht="31.5" hidden="false" customHeight="false" outlineLevel="0" collapsed="false">
      <c r="A270" s="36" t="n">
        <v>259</v>
      </c>
      <c r="B270" s="37" t="s">
        <v>17</v>
      </c>
      <c r="C270" s="36" t="s">
        <v>18</v>
      </c>
      <c r="D270" s="39" t="s">
        <v>490</v>
      </c>
      <c r="E270" s="36" t="n">
        <v>837.34</v>
      </c>
      <c r="F270" s="36" t="n">
        <v>837.34</v>
      </c>
      <c r="G270" s="40" t="s">
        <v>491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f aca="false">SUM(H270:J270)-SUM(K270:M270)</f>
        <v>0</v>
      </c>
    </row>
    <row r="271" customFormat="false" ht="31.5" hidden="false" customHeight="false" outlineLevel="0" collapsed="false">
      <c r="A271" s="36" t="n">
        <v>260</v>
      </c>
      <c r="B271" s="37" t="s">
        <v>17</v>
      </c>
      <c r="C271" s="36" t="s">
        <v>18</v>
      </c>
      <c r="D271" s="39" t="s">
        <v>492</v>
      </c>
      <c r="E271" s="36" t="n">
        <v>837.34</v>
      </c>
      <c r="F271" s="36" t="n">
        <v>837.34</v>
      </c>
      <c r="G271" s="40" t="s">
        <v>493</v>
      </c>
      <c r="H271" s="41" t="n">
        <v>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v>0</v>
      </c>
      <c r="N271" s="41" t="n">
        <f aca="false">SUM(H271:J271)-SUM(K271:M271)</f>
        <v>0</v>
      </c>
    </row>
    <row r="272" customFormat="false" ht="31.5" hidden="false" customHeight="false" outlineLevel="0" collapsed="false">
      <c r="A272" s="36" t="n">
        <v>261</v>
      </c>
      <c r="B272" s="37" t="s">
        <v>17</v>
      </c>
      <c r="C272" s="36" t="s">
        <v>18</v>
      </c>
      <c r="D272" s="39" t="s">
        <v>494</v>
      </c>
      <c r="E272" s="36" t="n">
        <v>837.34</v>
      </c>
      <c r="F272" s="36" t="n">
        <v>837.34</v>
      </c>
      <c r="G272" s="40" t="s">
        <v>495</v>
      </c>
      <c r="H272" s="41" t="n">
        <v>0</v>
      </c>
      <c r="I272" s="41" t="n">
        <v>0</v>
      </c>
      <c r="J272" s="41" t="n">
        <v>0</v>
      </c>
      <c r="K272" s="41" t="n">
        <v>0.002013</v>
      </c>
      <c r="L272" s="41" t="n">
        <v>0</v>
      </c>
      <c r="M272" s="41" t="n">
        <v>0</v>
      </c>
      <c r="N272" s="41" t="n">
        <v>0</v>
      </c>
    </row>
    <row r="273" customFormat="false" ht="31.5" hidden="false" customHeight="false" outlineLevel="0" collapsed="false">
      <c r="A273" s="36" t="n">
        <v>262</v>
      </c>
      <c r="B273" s="37" t="s">
        <v>17</v>
      </c>
      <c r="C273" s="36" t="s">
        <v>18</v>
      </c>
      <c r="D273" s="39" t="s">
        <v>496</v>
      </c>
      <c r="E273" s="36" t="n">
        <v>837.34</v>
      </c>
      <c r="F273" s="36" t="n">
        <v>837.34</v>
      </c>
      <c r="G273" s="40" t="s">
        <v>497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f aca="false">SUM(H273:J273)-SUM(K273:M273)</f>
        <v>0</v>
      </c>
    </row>
    <row r="274" customFormat="false" ht="31.5" hidden="false" customHeight="false" outlineLevel="0" collapsed="false">
      <c r="A274" s="36" t="n">
        <v>263</v>
      </c>
      <c r="B274" s="37" t="s">
        <v>17</v>
      </c>
      <c r="C274" s="36" t="s">
        <v>18</v>
      </c>
      <c r="D274" s="39" t="s">
        <v>498</v>
      </c>
      <c r="E274" s="36" t="n">
        <v>837.34</v>
      </c>
      <c r="F274" s="36" t="n">
        <v>837.34</v>
      </c>
      <c r="G274" s="40" t="s">
        <v>499</v>
      </c>
      <c r="H274" s="41" t="n">
        <v>0</v>
      </c>
      <c r="I274" s="41" t="n">
        <v>0.0002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f aca="false">SUM(H274:J274)-SUM(K274:M274)</f>
        <v>0.0002</v>
      </c>
    </row>
    <row r="275" customFormat="false" ht="31.5" hidden="false" customHeight="false" outlineLevel="0" collapsed="false">
      <c r="A275" s="36" t="n">
        <v>264</v>
      </c>
      <c r="B275" s="37" t="s">
        <v>17</v>
      </c>
      <c r="C275" s="36" t="s">
        <v>18</v>
      </c>
      <c r="D275" s="39" t="s">
        <v>500</v>
      </c>
      <c r="E275" s="36" t="n">
        <v>837.34</v>
      </c>
      <c r="F275" s="36" t="n">
        <v>837.34</v>
      </c>
      <c r="G275" s="40" t="s">
        <v>501</v>
      </c>
      <c r="H275" s="41" t="n">
        <v>0.0001</v>
      </c>
      <c r="I275" s="41" t="n">
        <v>0.0002</v>
      </c>
      <c r="J275" s="41" t="n">
        <v>0.0002</v>
      </c>
      <c r="K275" s="41" t="n">
        <v>0.0001</v>
      </c>
      <c r="L275" s="41" t="n">
        <v>0.0002</v>
      </c>
      <c r="M275" s="41" t="n">
        <v>0.0002</v>
      </c>
      <c r="N275" s="41" t="n">
        <f aca="false">SUM(H275:J275)-SUM(K275:M275)</f>
        <v>0</v>
      </c>
    </row>
    <row r="276" customFormat="false" ht="31.5" hidden="false" customHeight="false" outlineLevel="0" collapsed="false">
      <c r="A276" s="36" t="n">
        <v>265</v>
      </c>
      <c r="B276" s="37" t="s">
        <v>17</v>
      </c>
      <c r="C276" s="36" t="s">
        <v>18</v>
      </c>
      <c r="D276" s="39" t="s">
        <v>502</v>
      </c>
      <c r="E276" s="36" t="n">
        <v>837.34</v>
      </c>
      <c r="F276" s="36" t="n">
        <v>837.34</v>
      </c>
      <c r="G276" s="40" t="s">
        <v>503</v>
      </c>
      <c r="H276" s="41" t="n">
        <v>0</v>
      </c>
      <c r="I276" s="41" t="n">
        <v>0</v>
      </c>
      <c r="J276" s="41" t="n">
        <v>0.0003</v>
      </c>
      <c r="K276" s="41" t="n">
        <v>0</v>
      </c>
      <c r="L276" s="41" t="n">
        <v>0</v>
      </c>
      <c r="M276" s="41" t="n">
        <v>0</v>
      </c>
      <c r="N276" s="41" t="n">
        <f aca="false">SUM(H276:J276)-SUM(K276:M276)</f>
        <v>0.0003</v>
      </c>
    </row>
    <row r="277" customFormat="false" ht="31.5" hidden="false" customHeight="false" outlineLevel="0" collapsed="false">
      <c r="A277" s="36" t="n">
        <v>266</v>
      </c>
      <c r="B277" s="37" t="s">
        <v>17</v>
      </c>
      <c r="C277" s="36" t="s">
        <v>18</v>
      </c>
      <c r="D277" s="39" t="s">
        <v>504</v>
      </c>
      <c r="E277" s="36" t="n">
        <v>837.34</v>
      </c>
      <c r="F277" s="36" t="n">
        <v>837.34</v>
      </c>
      <c r="G277" s="40" t="s">
        <v>505</v>
      </c>
      <c r="H277" s="41" t="n">
        <v>0</v>
      </c>
      <c r="I277" s="41" t="n">
        <v>0</v>
      </c>
      <c r="J277" s="41" t="n">
        <v>0</v>
      </c>
      <c r="K277" s="41" t="n">
        <v>0</v>
      </c>
      <c r="L277" s="41" t="n">
        <v>0</v>
      </c>
      <c r="M277" s="41" t="n">
        <v>0</v>
      </c>
      <c r="N277" s="41" t="n">
        <f aca="false">SUM(H277:J277)-SUM(K277:M277)</f>
        <v>0</v>
      </c>
    </row>
    <row r="278" customFormat="false" ht="31.5" hidden="false" customHeight="false" outlineLevel="0" collapsed="false">
      <c r="A278" s="36" t="n">
        <v>267</v>
      </c>
      <c r="B278" s="37" t="s">
        <v>17</v>
      </c>
      <c r="C278" s="36" t="s">
        <v>18</v>
      </c>
      <c r="D278" s="39" t="s">
        <v>506</v>
      </c>
      <c r="E278" s="36" t="n">
        <v>837.34</v>
      </c>
      <c r="F278" s="36" t="n">
        <v>837.34</v>
      </c>
      <c r="G278" s="40" t="s">
        <v>507</v>
      </c>
      <c r="H278" s="41" t="n">
        <v>0.0001</v>
      </c>
      <c r="I278" s="41" t="n">
        <v>0.0001</v>
      </c>
      <c r="J278" s="41" t="n">
        <v>0.0001</v>
      </c>
      <c r="K278" s="41" t="n">
        <v>0.0001</v>
      </c>
      <c r="L278" s="41" t="n">
        <v>0.0001</v>
      </c>
      <c r="M278" s="41" t="n">
        <v>0.0001</v>
      </c>
      <c r="N278" s="41" t="n">
        <f aca="false">SUM(H278:J278)-SUM(K278:M278)</f>
        <v>0</v>
      </c>
    </row>
    <row r="279" customFormat="false" ht="31.5" hidden="false" customHeight="false" outlineLevel="0" collapsed="false">
      <c r="A279" s="36" t="n">
        <v>268</v>
      </c>
      <c r="B279" s="37" t="s">
        <v>17</v>
      </c>
      <c r="C279" s="36" t="s">
        <v>18</v>
      </c>
      <c r="D279" s="39" t="s">
        <v>508</v>
      </c>
      <c r="E279" s="36" t="n">
        <v>837.34</v>
      </c>
      <c r="F279" s="36" t="n">
        <v>837.34</v>
      </c>
      <c r="G279" s="40" t="s">
        <v>509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f aca="false">SUM(H279:J279)-SUM(K279:M279)</f>
        <v>0</v>
      </c>
    </row>
    <row r="280" customFormat="false" ht="31.5" hidden="false" customHeight="false" outlineLevel="0" collapsed="false">
      <c r="A280" s="36" t="n">
        <v>269</v>
      </c>
      <c r="B280" s="37" t="s">
        <v>17</v>
      </c>
      <c r="C280" s="36" t="s">
        <v>18</v>
      </c>
      <c r="D280" s="39" t="s">
        <v>510</v>
      </c>
      <c r="E280" s="36" t="n">
        <v>837.34</v>
      </c>
      <c r="F280" s="36" t="n">
        <v>837.34</v>
      </c>
      <c r="G280" s="40" t="s">
        <v>511</v>
      </c>
      <c r="H280" s="41" t="n">
        <v>3E-005</v>
      </c>
      <c r="I280" s="41" t="n">
        <v>3E-005</v>
      </c>
      <c r="J280" s="41" t="n">
        <v>4E-005</v>
      </c>
      <c r="K280" s="41" t="n">
        <v>0</v>
      </c>
      <c r="L280" s="41" t="n">
        <v>0</v>
      </c>
      <c r="M280" s="41" t="n">
        <v>0</v>
      </c>
      <c r="N280" s="41" t="n">
        <f aca="false">SUM(H280:J280)-SUM(K280:M280)</f>
        <v>0.0001</v>
      </c>
    </row>
    <row r="281" customFormat="false" ht="31.5" hidden="false" customHeight="false" outlineLevel="0" collapsed="false">
      <c r="A281" s="36" t="n">
        <v>270</v>
      </c>
      <c r="B281" s="37" t="s">
        <v>17</v>
      </c>
      <c r="C281" s="36" t="s">
        <v>18</v>
      </c>
      <c r="D281" s="40" t="s">
        <v>512</v>
      </c>
      <c r="E281" s="36" t="n">
        <v>837.34</v>
      </c>
      <c r="F281" s="36" t="n">
        <v>837.34</v>
      </c>
      <c r="G281" s="40" t="s">
        <v>513</v>
      </c>
      <c r="H281" s="41" t="n">
        <v>0.0003</v>
      </c>
      <c r="I281" s="41" t="n">
        <v>0.0003</v>
      </c>
      <c r="J281" s="41" t="n">
        <v>0.0004</v>
      </c>
      <c r="K281" s="41" t="n">
        <v>0.0003</v>
      </c>
      <c r="L281" s="41" t="n">
        <v>0.0003</v>
      </c>
      <c r="M281" s="41" t="n">
        <v>0.0004</v>
      </c>
      <c r="N281" s="41" t="n">
        <f aca="false">SUM(H281:J281)-SUM(K281:M281)</f>
        <v>0</v>
      </c>
    </row>
    <row r="282" customFormat="false" ht="31.5" hidden="false" customHeight="false" outlineLevel="0" collapsed="false">
      <c r="A282" s="36" t="n">
        <v>271</v>
      </c>
      <c r="B282" s="37" t="s">
        <v>17</v>
      </c>
      <c r="C282" s="36" t="s">
        <v>18</v>
      </c>
      <c r="D282" s="39" t="s">
        <v>514</v>
      </c>
      <c r="E282" s="36" t="n">
        <v>837.34</v>
      </c>
      <c r="F282" s="36" t="n">
        <v>837.34</v>
      </c>
      <c r="G282" s="40" t="s">
        <v>312</v>
      </c>
      <c r="H282" s="41" t="n">
        <v>0</v>
      </c>
      <c r="I282" s="41" t="n">
        <v>0</v>
      </c>
      <c r="J282" s="41" t="n">
        <v>0.0004</v>
      </c>
      <c r="K282" s="41" t="n">
        <v>0.000492</v>
      </c>
      <c r="L282" s="41" t="n">
        <v>0.000145</v>
      </c>
      <c r="M282" s="41" t="n">
        <v>0.0004</v>
      </c>
      <c r="N282" s="41" t="n">
        <v>0</v>
      </c>
    </row>
    <row r="283" customFormat="false" ht="31.5" hidden="false" customHeight="false" outlineLevel="0" collapsed="false">
      <c r="A283" s="36" t="n">
        <v>272</v>
      </c>
      <c r="B283" s="37" t="s">
        <v>17</v>
      </c>
      <c r="C283" s="36" t="s">
        <v>18</v>
      </c>
      <c r="D283" s="39" t="s">
        <v>515</v>
      </c>
      <c r="E283" s="36" t="n">
        <v>837.34</v>
      </c>
      <c r="F283" s="36" t="n">
        <v>837.34</v>
      </c>
      <c r="G283" s="40" t="s">
        <v>516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f aca="false">SUM(H283:J283)-SUM(K283:M283)</f>
        <v>0</v>
      </c>
    </row>
    <row r="284" s="1" customFormat="true" ht="31.5" hidden="false" customHeight="false" outlineLevel="0" collapsed="false">
      <c r="A284" s="36" t="n">
        <v>273</v>
      </c>
      <c r="B284" s="37" t="s">
        <v>17</v>
      </c>
      <c r="C284" s="43" t="s">
        <v>18</v>
      </c>
      <c r="D284" s="39" t="s">
        <v>517</v>
      </c>
      <c r="E284" s="36" t="n">
        <v>837.34</v>
      </c>
      <c r="F284" s="36" t="n">
        <v>837.34</v>
      </c>
      <c r="G284" s="40" t="s">
        <v>518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f aca="false">SUM(H284:J284)-SUM(K284:M284)</f>
        <v>0</v>
      </c>
      <c r="O284" s="0"/>
      <c r="P284" s="0"/>
      <c r="Q284" s="0"/>
      <c r="R284" s="0"/>
      <c r="S284" s="0"/>
      <c r="T284" s="0"/>
      <c r="U284" s="0"/>
      <c r="V284" s="0"/>
    </row>
    <row r="285" customFormat="false" ht="31.5" hidden="false" customHeight="false" outlineLevel="0" collapsed="false">
      <c r="A285" s="36" t="n">
        <v>274</v>
      </c>
      <c r="B285" s="37" t="s">
        <v>17</v>
      </c>
      <c r="C285" s="36" t="s">
        <v>18</v>
      </c>
      <c r="D285" s="39" t="s">
        <v>519</v>
      </c>
      <c r="E285" s="36" t="n">
        <v>837.34</v>
      </c>
      <c r="F285" s="36" t="n">
        <v>837.34</v>
      </c>
      <c r="G285" s="40" t="s">
        <v>518</v>
      </c>
      <c r="H285" s="41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f aca="false">SUM(H285:J285)-SUM(K285:M285)</f>
        <v>0</v>
      </c>
    </row>
    <row r="286" customFormat="false" ht="31.5" hidden="false" customHeight="false" outlineLevel="0" collapsed="false">
      <c r="A286" s="36" t="n">
        <v>275</v>
      </c>
      <c r="B286" s="37" t="s">
        <v>17</v>
      </c>
      <c r="C286" s="36" t="s">
        <v>18</v>
      </c>
      <c r="D286" s="39" t="s">
        <v>520</v>
      </c>
      <c r="E286" s="36" t="n">
        <v>837.34</v>
      </c>
      <c r="F286" s="36" t="n">
        <v>837.34</v>
      </c>
      <c r="G286" s="40" t="s">
        <v>521</v>
      </c>
      <c r="H286" s="41" t="n">
        <v>0</v>
      </c>
      <c r="I286" s="41" t="n">
        <v>0</v>
      </c>
      <c r="J286" s="41" t="n">
        <v>0</v>
      </c>
      <c r="K286" s="41" t="n">
        <v>0</v>
      </c>
      <c r="L286" s="41" t="n">
        <v>0</v>
      </c>
      <c r="M286" s="41" t="n">
        <v>0</v>
      </c>
      <c r="N286" s="41" t="n">
        <f aca="false">SUM(H286:J286)-SUM(K286:M286)</f>
        <v>0</v>
      </c>
    </row>
    <row r="287" customFormat="false" ht="31.5" hidden="false" customHeight="false" outlineLevel="0" collapsed="false">
      <c r="A287" s="36" t="n">
        <v>276</v>
      </c>
      <c r="B287" s="37" t="s">
        <v>17</v>
      </c>
      <c r="C287" s="36" t="s">
        <v>18</v>
      </c>
      <c r="D287" s="39" t="s">
        <v>522</v>
      </c>
      <c r="E287" s="36" t="n">
        <v>837.34</v>
      </c>
      <c r="F287" s="36" t="n">
        <v>837.34</v>
      </c>
      <c r="G287" s="40" t="s">
        <v>523</v>
      </c>
      <c r="H287" s="41" t="n">
        <v>8.8E-005</v>
      </c>
      <c r="I287" s="41" t="n">
        <v>8.8E-005</v>
      </c>
      <c r="J287" s="41" t="n">
        <v>8.4E-005</v>
      </c>
      <c r="K287" s="41" t="n">
        <v>0</v>
      </c>
      <c r="L287" s="41" t="n">
        <v>0</v>
      </c>
      <c r="M287" s="41" t="n">
        <v>8.4E-005</v>
      </c>
      <c r="N287" s="41" t="n">
        <f aca="false">SUM(H287:J287)-SUM(K287:M287)</f>
        <v>0.000176</v>
      </c>
    </row>
    <row r="288" customFormat="false" ht="31.5" hidden="false" customHeight="false" outlineLevel="0" collapsed="false">
      <c r="A288" s="36" t="n">
        <v>277</v>
      </c>
      <c r="B288" s="37" t="s">
        <v>17</v>
      </c>
      <c r="C288" s="36" t="s">
        <v>18</v>
      </c>
      <c r="D288" s="40" t="s">
        <v>524</v>
      </c>
      <c r="E288" s="36" t="n">
        <v>837.34</v>
      </c>
      <c r="F288" s="36" t="n">
        <v>837.34</v>
      </c>
      <c r="G288" s="40" t="s">
        <v>525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f aca="false">SUM(H288:J288)-SUM(K288:M288)</f>
        <v>0</v>
      </c>
    </row>
    <row r="289" customFormat="false" ht="31.5" hidden="false" customHeight="false" outlineLevel="0" collapsed="false">
      <c r="A289" s="36" t="n">
        <v>278</v>
      </c>
      <c r="B289" s="37" t="s">
        <v>17</v>
      </c>
      <c r="C289" s="36" t="s">
        <v>18</v>
      </c>
      <c r="D289" s="39" t="s">
        <v>526</v>
      </c>
      <c r="E289" s="36" t="n">
        <v>837.34</v>
      </c>
      <c r="F289" s="36" t="n">
        <v>837.34</v>
      </c>
      <c r="G289" s="40" t="s">
        <v>527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f aca="false">SUM(H289:J289)-SUM(K289:M289)</f>
        <v>0</v>
      </c>
    </row>
    <row r="290" s="1" customFormat="true" ht="31.5" hidden="false" customHeight="false" outlineLevel="0" collapsed="false">
      <c r="A290" s="36" t="n">
        <v>279</v>
      </c>
      <c r="B290" s="37" t="s">
        <v>17</v>
      </c>
      <c r="C290" s="43" t="s">
        <v>18</v>
      </c>
      <c r="D290" s="42" t="s">
        <v>528</v>
      </c>
      <c r="E290" s="36" t="n">
        <v>837.34</v>
      </c>
      <c r="F290" s="36" t="n">
        <v>837.34</v>
      </c>
      <c r="G290" s="40" t="s">
        <v>529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f aca="false">SUM(H290:J290)-SUM(K290:M290)</f>
        <v>0</v>
      </c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31.5" hidden="false" customHeight="false" outlineLevel="0" collapsed="false">
      <c r="A291" s="36" t="n">
        <v>280</v>
      </c>
      <c r="B291" s="37" t="s">
        <v>17</v>
      </c>
      <c r="C291" s="36" t="s">
        <v>18</v>
      </c>
      <c r="D291" s="39" t="s">
        <v>530</v>
      </c>
      <c r="E291" s="36" t="n">
        <v>837.34</v>
      </c>
      <c r="F291" s="36" t="n">
        <v>837.34</v>
      </c>
      <c r="G291" s="40" t="s">
        <v>531</v>
      </c>
      <c r="H291" s="41" t="n">
        <v>0</v>
      </c>
      <c r="I291" s="41" t="n">
        <v>0.0003</v>
      </c>
      <c r="J291" s="41" t="n">
        <v>0</v>
      </c>
      <c r="K291" s="41" t="n">
        <v>0</v>
      </c>
      <c r="L291" s="41" t="n">
        <v>0</v>
      </c>
      <c r="M291" s="41" t="n">
        <v>0</v>
      </c>
      <c r="N291" s="41" t="n">
        <f aca="false">SUM(H291:J291)-SUM(K291:M291)</f>
        <v>0.0003</v>
      </c>
    </row>
    <row r="292" customFormat="false" ht="31.5" hidden="false" customHeight="false" outlineLevel="0" collapsed="false">
      <c r="A292" s="36" t="n">
        <v>281</v>
      </c>
      <c r="B292" s="37" t="s">
        <v>17</v>
      </c>
      <c r="C292" s="36" t="s">
        <v>18</v>
      </c>
      <c r="D292" s="39" t="s">
        <v>532</v>
      </c>
      <c r="E292" s="36" t="n">
        <v>837.34</v>
      </c>
      <c r="F292" s="36" t="n">
        <v>837.34</v>
      </c>
      <c r="G292" s="40" t="s">
        <v>533</v>
      </c>
      <c r="H292" s="41" t="n">
        <v>0</v>
      </c>
      <c r="I292" s="41" t="n">
        <v>0</v>
      </c>
      <c r="J292" s="41" t="n">
        <v>0.0001</v>
      </c>
      <c r="K292" s="41" t="n">
        <v>0</v>
      </c>
      <c r="L292" s="41" t="n">
        <v>0</v>
      </c>
      <c r="M292" s="41" t="n">
        <v>0.0001</v>
      </c>
      <c r="N292" s="41" t="n">
        <f aca="false">SUM(H292:J292)-SUM(K292:M292)</f>
        <v>0</v>
      </c>
    </row>
    <row r="293" customFormat="false" ht="31.5" hidden="false" customHeight="false" outlineLevel="0" collapsed="false">
      <c r="A293" s="36" t="n">
        <v>282</v>
      </c>
      <c r="B293" s="37" t="s">
        <v>17</v>
      </c>
      <c r="C293" s="36" t="s">
        <v>18</v>
      </c>
      <c r="D293" s="39" t="s">
        <v>534</v>
      </c>
      <c r="E293" s="36" t="n">
        <v>837.34</v>
      </c>
      <c r="F293" s="36" t="n">
        <v>837.34</v>
      </c>
      <c r="G293" s="40" t="s">
        <v>535</v>
      </c>
      <c r="H293" s="41" t="n">
        <v>0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f aca="false">SUM(H293:J293)-SUM(K293:M293)</f>
        <v>0</v>
      </c>
    </row>
    <row r="294" customFormat="false" ht="31.5" hidden="false" customHeight="false" outlineLevel="0" collapsed="false">
      <c r="A294" s="36" t="n">
        <v>283</v>
      </c>
      <c r="B294" s="37" t="s">
        <v>17</v>
      </c>
      <c r="C294" s="36" t="s">
        <v>18</v>
      </c>
      <c r="D294" s="40" t="s">
        <v>536</v>
      </c>
      <c r="E294" s="36" t="n">
        <v>837.34</v>
      </c>
      <c r="F294" s="36" t="n">
        <v>837.34</v>
      </c>
      <c r="G294" s="40" t="s">
        <v>537</v>
      </c>
      <c r="H294" s="41" t="n"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f aca="false">SUM(H294:J294)-SUM(K294:M294)</f>
        <v>0</v>
      </c>
    </row>
    <row r="295" customFormat="false" ht="31.5" hidden="false" customHeight="false" outlineLevel="0" collapsed="false">
      <c r="A295" s="36" t="n">
        <v>284</v>
      </c>
      <c r="B295" s="37" t="s">
        <v>17</v>
      </c>
      <c r="C295" s="36" t="s">
        <v>18</v>
      </c>
      <c r="D295" s="39" t="s">
        <v>538</v>
      </c>
      <c r="E295" s="36" t="n">
        <v>837.34</v>
      </c>
      <c r="F295" s="36" t="n">
        <v>837.34</v>
      </c>
      <c r="G295" s="40" t="s">
        <v>539</v>
      </c>
      <c r="H295" s="41" t="n">
        <v>0.0002</v>
      </c>
      <c r="I295" s="41" t="n">
        <v>0.0002</v>
      </c>
      <c r="J295" s="41" t="n">
        <v>0.0005</v>
      </c>
      <c r="K295" s="41" t="n">
        <v>0</v>
      </c>
      <c r="L295" s="41" t="n">
        <v>0</v>
      </c>
      <c r="M295" s="41" t="n">
        <v>0.0002</v>
      </c>
      <c r="N295" s="41" t="n">
        <f aca="false">SUM(H295:J295)-SUM(K295:M295)</f>
        <v>0.0007</v>
      </c>
    </row>
    <row r="296" customFormat="false" ht="31.5" hidden="false" customHeight="false" outlineLevel="0" collapsed="false">
      <c r="A296" s="36" t="n">
        <v>285</v>
      </c>
      <c r="B296" s="37" t="s">
        <v>17</v>
      </c>
      <c r="C296" s="36" t="s">
        <v>18</v>
      </c>
      <c r="D296" s="39" t="s">
        <v>540</v>
      </c>
      <c r="E296" s="36" t="n">
        <v>837.34</v>
      </c>
      <c r="F296" s="36" t="n">
        <v>837.34</v>
      </c>
      <c r="G296" s="40" t="s">
        <v>541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41" t="n">
        <f aca="false">SUM(H296:J296)-SUM(K296:M296)</f>
        <v>0</v>
      </c>
    </row>
    <row r="297" customFormat="false" ht="31.5" hidden="false" customHeight="false" outlineLevel="0" collapsed="false">
      <c r="A297" s="36" t="n">
        <v>286</v>
      </c>
      <c r="B297" s="37" t="s">
        <v>17</v>
      </c>
      <c r="C297" s="36" t="s">
        <v>18</v>
      </c>
      <c r="D297" s="39" t="s">
        <v>542</v>
      </c>
      <c r="E297" s="36" t="n">
        <v>837.34</v>
      </c>
      <c r="F297" s="36" t="n">
        <v>837.34</v>
      </c>
      <c r="G297" s="40" t="s">
        <v>543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f aca="false">SUM(H297:J297)-SUM(K297:M297)</f>
        <v>0</v>
      </c>
    </row>
    <row r="298" customFormat="false" ht="31.5" hidden="false" customHeight="false" outlineLevel="0" collapsed="false">
      <c r="A298" s="36" t="n">
        <v>287</v>
      </c>
      <c r="B298" s="37" t="s">
        <v>17</v>
      </c>
      <c r="C298" s="36" t="s">
        <v>18</v>
      </c>
      <c r="D298" s="39" t="s">
        <v>544</v>
      </c>
      <c r="E298" s="36" t="n">
        <v>837.34</v>
      </c>
      <c r="F298" s="36" t="n">
        <v>837.34</v>
      </c>
      <c r="G298" s="40" t="s">
        <v>545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f aca="false">SUM(H298:J298)-SUM(K298:M298)</f>
        <v>0</v>
      </c>
    </row>
    <row r="299" customFormat="false" ht="31.5" hidden="false" customHeight="false" outlineLevel="0" collapsed="false">
      <c r="A299" s="36" t="n">
        <v>288</v>
      </c>
      <c r="B299" s="37" t="s">
        <v>17</v>
      </c>
      <c r="C299" s="36" t="s">
        <v>18</v>
      </c>
      <c r="D299" s="39" t="s">
        <v>546</v>
      </c>
      <c r="E299" s="36" t="n">
        <v>837.34</v>
      </c>
      <c r="F299" s="36" t="n">
        <v>837.34</v>
      </c>
      <c r="G299" s="40" t="s">
        <v>547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f aca="false">SUM(H299:J299)-SUM(K299:M299)</f>
        <v>0</v>
      </c>
    </row>
    <row r="300" customFormat="false" ht="31.5" hidden="false" customHeight="false" outlineLevel="0" collapsed="false">
      <c r="A300" s="36" t="n">
        <v>289</v>
      </c>
      <c r="B300" s="37" t="s">
        <v>17</v>
      </c>
      <c r="C300" s="36" t="s">
        <v>18</v>
      </c>
      <c r="D300" s="39" t="s">
        <v>548</v>
      </c>
      <c r="E300" s="36" t="n">
        <v>837.34</v>
      </c>
      <c r="F300" s="36" t="n">
        <v>837.34</v>
      </c>
      <c r="G300" s="40" t="s">
        <v>549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f aca="false">SUM(H300:J300)-SUM(K300:M300)</f>
        <v>0</v>
      </c>
    </row>
    <row r="301" customFormat="false" ht="31.5" hidden="false" customHeight="false" outlineLevel="0" collapsed="false">
      <c r="A301" s="36" t="n">
        <v>290</v>
      </c>
      <c r="B301" s="37" t="s">
        <v>17</v>
      </c>
      <c r="C301" s="36" t="s">
        <v>18</v>
      </c>
      <c r="D301" s="39" t="s">
        <v>550</v>
      </c>
      <c r="E301" s="36" t="n">
        <v>837.34</v>
      </c>
      <c r="F301" s="36" t="n">
        <v>837.34</v>
      </c>
      <c r="G301" s="40" t="s">
        <v>551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f aca="false">SUM(H301:J301)-SUM(K301:M301)</f>
        <v>0</v>
      </c>
    </row>
    <row r="302" s="1" customFormat="true" ht="31.5" hidden="false" customHeight="false" outlineLevel="0" collapsed="false">
      <c r="A302" s="36" t="n">
        <v>291</v>
      </c>
      <c r="B302" s="37" t="s">
        <v>17</v>
      </c>
      <c r="C302" s="43" t="s">
        <v>18</v>
      </c>
      <c r="D302" s="39" t="s">
        <v>552</v>
      </c>
      <c r="E302" s="36" t="n">
        <v>837.34</v>
      </c>
      <c r="F302" s="36" t="n">
        <v>837.34</v>
      </c>
      <c r="G302" s="40" t="s">
        <v>553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f aca="false">SUM(H302:J302)-SUM(K302:M302)</f>
        <v>0</v>
      </c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31.5" hidden="false" customHeight="false" outlineLevel="0" collapsed="false">
      <c r="A303" s="36" t="n">
        <v>292</v>
      </c>
      <c r="B303" s="37" t="s">
        <v>17</v>
      </c>
      <c r="C303" s="36" t="s">
        <v>18</v>
      </c>
      <c r="D303" s="39" t="s">
        <v>554</v>
      </c>
      <c r="E303" s="36" t="n">
        <v>837.34</v>
      </c>
      <c r="F303" s="36" t="n">
        <v>837.34</v>
      </c>
      <c r="G303" s="40" t="s">
        <v>555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f aca="false">SUM(H303:J303)-SUM(K303:M303)</f>
        <v>0</v>
      </c>
    </row>
    <row r="304" customFormat="false" ht="31.5" hidden="false" customHeight="false" outlineLevel="0" collapsed="false">
      <c r="A304" s="36" t="n">
        <v>293</v>
      </c>
      <c r="B304" s="37" t="s">
        <v>17</v>
      </c>
      <c r="C304" s="36" t="s">
        <v>18</v>
      </c>
      <c r="D304" s="39" t="s">
        <v>556</v>
      </c>
      <c r="E304" s="36" t="n">
        <v>837.34</v>
      </c>
      <c r="F304" s="36" t="n">
        <v>837.34</v>
      </c>
      <c r="G304" s="40" t="s">
        <v>557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f aca="false">SUM(H304:J304)-SUM(K304:M304)</f>
        <v>0</v>
      </c>
    </row>
    <row r="305" customFormat="false" ht="31.5" hidden="false" customHeight="false" outlineLevel="0" collapsed="false">
      <c r="A305" s="36" t="n">
        <v>294</v>
      </c>
      <c r="B305" s="37" t="s">
        <v>17</v>
      </c>
      <c r="C305" s="36" t="s">
        <v>18</v>
      </c>
      <c r="D305" s="39" t="s">
        <v>558</v>
      </c>
      <c r="E305" s="36" t="n">
        <v>837.34</v>
      </c>
      <c r="F305" s="36" t="n">
        <v>837.34</v>
      </c>
      <c r="G305" s="40" t="s">
        <v>559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f aca="false">SUM(H305:J305)-SUM(K305:M305)</f>
        <v>0</v>
      </c>
    </row>
    <row r="306" customFormat="false" ht="31.5" hidden="false" customHeight="false" outlineLevel="0" collapsed="false">
      <c r="A306" s="36" t="n">
        <v>295</v>
      </c>
      <c r="B306" s="37" t="s">
        <v>17</v>
      </c>
      <c r="C306" s="36" t="s">
        <v>18</v>
      </c>
      <c r="D306" s="39" t="s">
        <v>560</v>
      </c>
      <c r="E306" s="36" t="n">
        <v>837.34</v>
      </c>
      <c r="F306" s="36" t="n">
        <v>837.34</v>
      </c>
      <c r="G306" s="40" t="s">
        <v>561</v>
      </c>
      <c r="H306" s="41" t="n"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f aca="false">SUM(H306:J306)-SUM(K306:M306)</f>
        <v>0</v>
      </c>
    </row>
    <row r="307" customFormat="false" ht="31.5" hidden="false" customHeight="false" outlineLevel="0" collapsed="false">
      <c r="A307" s="36" t="n">
        <v>296</v>
      </c>
      <c r="B307" s="37" t="s">
        <v>17</v>
      </c>
      <c r="C307" s="36" t="s">
        <v>18</v>
      </c>
      <c r="D307" s="39" t="s">
        <v>562</v>
      </c>
      <c r="E307" s="36" t="n">
        <v>837.34</v>
      </c>
      <c r="F307" s="36" t="n">
        <v>837.34</v>
      </c>
      <c r="G307" s="40" t="s">
        <v>563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41" t="n">
        <f aca="false">SUM(H307:J307)-SUM(K307:M307)</f>
        <v>0</v>
      </c>
    </row>
    <row r="308" customFormat="false" ht="31.5" hidden="false" customHeight="false" outlineLevel="0" collapsed="false">
      <c r="A308" s="36" t="n">
        <v>297</v>
      </c>
      <c r="B308" s="37" t="s">
        <v>17</v>
      </c>
      <c r="C308" s="36" t="s">
        <v>18</v>
      </c>
      <c r="D308" s="39" t="s">
        <v>564</v>
      </c>
      <c r="E308" s="36" t="n">
        <v>837.34</v>
      </c>
      <c r="F308" s="36" t="n">
        <v>837.34</v>
      </c>
      <c r="G308" s="40" t="s">
        <v>565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f aca="false">SUM(H308:J308)-SUM(K308:M308)</f>
        <v>0</v>
      </c>
    </row>
    <row r="309" customFormat="false" ht="31.5" hidden="false" customHeight="false" outlineLevel="0" collapsed="false">
      <c r="A309" s="36" t="n">
        <v>298</v>
      </c>
      <c r="B309" s="37" t="s">
        <v>17</v>
      </c>
      <c r="C309" s="36" t="s">
        <v>18</v>
      </c>
      <c r="D309" s="39" t="s">
        <v>566</v>
      </c>
      <c r="E309" s="36" t="n">
        <v>837.34</v>
      </c>
      <c r="F309" s="36" t="n">
        <v>837.34</v>
      </c>
      <c r="G309" s="40" t="s">
        <v>565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f aca="false">SUM(H309:J309)-SUM(K309:M309)</f>
        <v>0</v>
      </c>
    </row>
    <row r="310" customFormat="false" ht="31.5" hidden="false" customHeight="false" outlineLevel="0" collapsed="false">
      <c r="A310" s="36" t="n">
        <v>299</v>
      </c>
      <c r="B310" s="37" t="s">
        <v>17</v>
      </c>
      <c r="C310" s="36" t="s">
        <v>18</v>
      </c>
      <c r="D310" s="39" t="s">
        <v>567</v>
      </c>
      <c r="E310" s="36" t="n">
        <v>837.34</v>
      </c>
      <c r="F310" s="36" t="n">
        <v>837.34</v>
      </c>
      <c r="G310" s="40" t="s">
        <v>568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f aca="false">SUM(H310:J310)-SUM(K310:M310)</f>
        <v>0</v>
      </c>
    </row>
    <row r="311" customFormat="false" ht="31.5" hidden="false" customHeight="false" outlineLevel="0" collapsed="false">
      <c r="A311" s="36" t="n">
        <v>300</v>
      </c>
      <c r="B311" s="37" t="s">
        <v>17</v>
      </c>
      <c r="C311" s="36" t="s">
        <v>18</v>
      </c>
      <c r="D311" s="39" t="s">
        <v>569</v>
      </c>
      <c r="E311" s="36" t="n">
        <v>837.34</v>
      </c>
      <c r="F311" s="36" t="n">
        <v>837.34</v>
      </c>
      <c r="G311" s="40" t="s">
        <v>570</v>
      </c>
      <c r="H311" s="41" t="n">
        <v>0</v>
      </c>
      <c r="I311" s="41" t="n">
        <v>0</v>
      </c>
      <c r="J311" s="41" t="n">
        <v>0.0003</v>
      </c>
      <c r="K311" s="41" t="n">
        <v>0</v>
      </c>
      <c r="L311" s="41" t="n">
        <v>0</v>
      </c>
      <c r="M311" s="41" t="n">
        <v>0.0003</v>
      </c>
      <c r="N311" s="41" t="n">
        <f aca="false">SUM(H311:J311)-SUM(K311:M311)</f>
        <v>0</v>
      </c>
    </row>
    <row r="312" customFormat="false" ht="31.5" hidden="false" customHeight="false" outlineLevel="0" collapsed="false">
      <c r="A312" s="36" t="n">
        <v>301</v>
      </c>
      <c r="B312" s="37" t="s">
        <v>17</v>
      </c>
      <c r="C312" s="36" t="s">
        <v>18</v>
      </c>
      <c r="D312" s="39" t="s">
        <v>571</v>
      </c>
      <c r="E312" s="36" t="n">
        <v>837.34</v>
      </c>
      <c r="F312" s="36" t="n">
        <v>837.34</v>
      </c>
      <c r="G312" s="40" t="s">
        <v>572</v>
      </c>
      <c r="H312" s="41" t="n">
        <v>0</v>
      </c>
      <c r="I312" s="41" t="n">
        <v>0</v>
      </c>
      <c r="J312" s="41" t="n">
        <v>0.0001</v>
      </c>
      <c r="K312" s="41" t="n">
        <v>0</v>
      </c>
      <c r="L312" s="41" t="n">
        <v>0</v>
      </c>
      <c r="M312" s="41" t="n">
        <v>0</v>
      </c>
      <c r="N312" s="41" t="n">
        <f aca="false">SUM(H312:J312)-SUM(K312:M312)</f>
        <v>0.0001</v>
      </c>
    </row>
    <row r="313" customFormat="false" ht="31.5" hidden="false" customHeight="false" outlineLevel="0" collapsed="false">
      <c r="A313" s="36" t="n">
        <v>302</v>
      </c>
      <c r="B313" s="37" t="s">
        <v>17</v>
      </c>
      <c r="C313" s="36" t="s">
        <v>18</v>
      </c>
      <c r="D313" s="42" t="s">
        <v>573</v>
      </c>
      <c r="E313" s="36" t="n">
        <v>837.34</v>
      </c>
      <c r="F313" s="36" t="n">
        <v>837.34</v>
      </c>
      <c r="G313" s="40" t="s">
        <v>574</v>
      </c>
      <c r="H313" s="41" t="n">
        <v>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41" t="n">
        <f aca="false">SUM(H313:J313)-SUM(K313:M313)</f>
        <v>0</v>
      </c>
    </row>
    <row r="314" customFormat="false" ht="31.5" hidden="false" customHeight="false" outlineLevel="0" collapsed="false">
      <c r="A314" s="36" t="n">
        <v>303</v>
      </c>
      <c r="B314" s="37" t="s">
        <v>17</v>
      </c>
      <c r="C314" s="36" t="s">
        <v>18</v>
      </c>
      <c r="D314" s="42" t="s">
        <v>575</v>
      </c>
      <c r="E314" s="36" t="n">
        <v>837.34</v>
      </c>
      <c r="F314" s="36" t="n">
        <v>837.34</v>
      </c>
      <c r="G314" s="40" t="s">
        <v>574</v>
      </c>
      <c r="H314" s="41" t="n">
        <v>0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v>0</v>
      </c>
      <c r="N314" s="41" t="n">
        <f aca="false">SUM(H314:J314)-SUM(K314:M314)</f>
        <v>0</v>
      </c>
    </row>
    <row r="315" customFormat="false" ht="31.5" hidden="false" customHeight="false" outlineLevel="0" collapsed="false">
      <c r="A315" s="36" t="n">
        <v>304</v>
      </c>
      <c r="B315" s="37" t="s">
        <v>17</v>
      </c>
      <c r="C315" s="36" t="s">
        <v>18</v>
      </c>
      <c r="D315" s="42" t="s">
        <v>576</v>
      </c>
      <c r="E315" s="36" t="n">
        <v>837.34</v>
      </c>
      <c r="F315" s="36" t="n">
        <v>837.34</v>
      </c>
      <c r="G315" s="40" t="s">
        <v>574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f aca="false">SUM(H315:J315)-SUM(K315:M315)</f>
        <v>0</v>
      </c>
    </row>
    <row r="316" customFormat="false" ht="31.5" hidden="false" customHeight="false" outlineLevel="0" collapsed="false">
      <c r="A316" s="36" t="n">
        <v>305</v>
      </c>
      <c r="B316" s="37" t="s">
        <v>17</v>
      </c>
      <c r="C316" s="36" t="s">
        <v>18</v>
      </c>
      <c r="D316" s="39" t="s">
        <v>577</v>
      </c>
      <c r="E316" s="36" t="n">
        <v>837.34</v>
      </c>
      <c r="F316" s="36" t="n">
        <v>837.34</v>
      </c>
      <c r="G316" s="40" t="s">
        <v>578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41" t="n">
        <f aca="false">SUM(H316:J316)-SUM(K316:M316)</f>
        <v>0</v>
      </c>
    </row>
    <row r="317" customFormat="false" ht="31.5" hidden="false" customHeight="false" outlineLevel="0" collapsed="false">
      <c r="A317" s="36" t="n">
        <v>306</v>
      </c>
      <c r="B317" s="37" t="s">
        <v>17</v>
      </c>
      <c r="C317" s="36" t="s">
        <v>18</v>
      </c>
      <c r="D317" s="39" t="s">
        <v>579</v>
      </c>
      <c r="E317" s="36" t="n">
        <v>837.34</v>
      </c>
      <c r="F317" s="36" t="n">
        <v>837.34</v>
      </c>
      <c r="G317" s="40" t="s">
        <v>58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41" t="n">
        <f aca="false">SUM(H317:J317)-SUM(K317:M317)</f>
        <v>0</v>
      </c>
    </row>
    <row r="318" customFormat="false" ht="31.5" hidden="false" customHeight="false" outlineLevel="0" collapsed="false">
      <c r="A318" s="36" t="n">
        <v>307</v>
      </c>
      <c r="B318" s="37" t="s">
        <v>17</v>
      </c>
      <c r="C318" s="36" t="s">
        <v>18</v>
      </c>
      <c r="D318" s="39" t="s">
        <v>581</v>
      </c>
      <c r="E318" s="36" t="n">
        <v>837.34</v>
      </c>
      <c r="F318" s="36" t="n">
        <v>837.34</v>
      </c>
      <c r="G318" s="40" t="s">
        <v>582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41" t="n">
        <f aca="false">SUM(H318:J318)-SUM(K318:M318)</f>
        <v>0</v>
      </c>
    </row>
    <row r="319" customFormat="false" ht="31.5" hidden="false" customHeight="false" outlineLevel="0" collapsed="false">
      <c r="A319" s="36" t="n">
        <v>308</v>
      </c>
      <c r="B319" s="37" t="s">
        <v>17</v>
      </c>
      <c r="C319" s="36" t="s">
        <v>18</v>
      </c>
      <c r="D319" s="39" t="s">
        <v>583</v>
      </c>
      <c r="E319" s="36" t="n">
        <v>837.34</v>
      </c>
      <c r="F319" s="36" t="n">
        <v>837.34</v>
      </c>
      <c r="G319" s="40" t="s">
        <v>258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41" t="n">
        <f aca="false">SUM(H319:J319)-SUM(K319:M319)</f>
        <v>0</v>
      </c>
    </row>
    <row r="320" customFormat="false" ht="31.5" hidden="false" customHeight="false" outlineLevel="0" collapsed="false">
      <c r="A320" s="36" t="n">
        <v>309</v>
      </c>
      <c r="B320" s="37" t="s">
        <v>17</v>
      </c>
      <c r="C320" s="36" t="s">
        <v>18</v>
      </c>
      <c r="D320" s="42" t="s">
        <v>584</v>
      </c>
      <c r="E320" s="36" t="n">
        <v>837.34</v>
      </c>
      <c r="F320" s="36" t="n">
        <v>837.34</v>
      </c>
      <c r="G320" s="40" t="s">
        <v>585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41" t="n">
        <f aca="false">SUM(H320:J320)-SUM(K320:M320)</f>
        <v>0</v>
      </c>
    </row>
    <row r="321" customFormat="false" ht="31.5" hidden="false" customHeight="false" outlineLevel="0" collapsed="false">
      <c r="A321" s="36" t="n">
        <v>310</v>
      </c>
      <c r="B321" s="37" t="s">
        <v>17</v>
      </c>
      <c r="C321" s="36" t="s">
        <v>18</v>
      </c>
      <c r="D321" s="42" t="s">
        <v>586</v>
      </c>
      <c r="E321" s="36" t="n">
        <v>837.34</v>
      </c>
      <c r="F321" s="36" t="n">
        <v>837.34</v>
      </c>
      <c r="G321" s="40" t="s">
        <v>585</v>
      </c>
      <c r="H321" s="41" t="n">
        <v>0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v>0</v>
      </c>
      <c r="N321" s="41" t="n">
        <f aca="false">SUM(H321:J321)-SUM(K321:M321)</f>
        <v>0</v>
      </c>
    </row>
    <row r="322" customFormat="false" ht="31.5" hidden="false" customHeight="false" outlineLevel="0" collapsed="false">
      <c r="A322" s="36" t="n">
        <v>311</v>
      </c>
      <c r="B322" s="37" t="s">
        <v>17</v>
      </c>
      <c r="C322" s="36" t="s">
        <v>18</v>
      </c>
      <c r="D322" s="39" t="s">
        <v>587</v>
      </c>
      <c r="E322" s="36" t="n">
        <v>837.34</v>
      </c>
      <c r="F322" s="36" t="n">
        <v>837.34</v>
      </c>
      <c r="G322" s="40" t="s">
        <v>588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41" t="n">
        <f aca="false">SUM(H322:J322)-SUM(K322:M322)</f>
        <v>0</v>
      </c>
    </row>
    <row r="323" customFormat="false" ht="31.5" hidden="false" customHeight="false" outlineLevel="0" collapsed="false">
      <c r="A323" s="36" t="n">
        <v>312</v>
      </c>
      <c r="B323" s="37" t="s">
        <v>17</v>
      </c>
      <c r="C323" s="36" t="s">
        <v>18</v>
      </c>
      <c r="D323" s="39" t="s">
        <v>589</v>
      </c>
      <c r="E323" s="36" t="n">
        <v>837.34</v>
      </c>
      <c r="F323" s="36" t="n">
        <v>837.34</v>
      </c>
      <c r="G323" s="40" t="s">
        <v>59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f aca="false">SUM(H323:J323)-SUM(K323:M323)</f>
        <v>0</v>
      </c>
    </row>
    <row r="324" customFormat="false" ht="31.5" hidden="false" customHeight="false" outlineLevel="0" collapsed="false">
      <c r="A324" s="36" t="n">
        <v>313</v>
      </c>
      <c r="B324" s="37" t="s">
        <v>17</v>
      </c>
      <c r="C324" s="36" t="s">
        <v>18</v>
      </c>
      <c r="D324" s="39" t="s">
        <v>591</v>
      </c>
      <c r="E324" s="36" t="n">
        <v>837.34</v>
      </c>
      <c r="F324" s="36" t="n">
        <v>837.34</v>
      </c>
      <c r="G324" s="40" t="s">
        <v>592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f aca="false">SUM(H324:J324)-SUM(K324:M324)</f>
        <v>0</v>
      </c>
    </row>
    <row r="325" customFormat="false" ht="31.5" hidden="false" customHeight="false" outlineLevel="0" collapsed="false">
      <c r="A325" s="36" t="n">
        <v>314</v>
      </c>
      <c r="B325" s="37" t="s">
        <v>17</v>
      </c>
      <c r="C325" s="36" t="s">
        <v>18</v>
      </c>
      <c r="D325" s="45" t="s">
        <v>593</v>
      </c>
      <c r="E325" s="36" t="n">
        <v>837.34</v>
      </c>
      <c r="F325" s="36" t="n">
        <v>837.34</v>
      </c>
      <c r="G325" s="40" t="s">
        <v>594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1" t="n">
        <f aca="false">SUM(H325:J325)-SUM(K325:M325)</f>
        <v>0</v>
      </c>
    </row>
    <row r="326" customFormat="false" ht="21.6" hidden="false" customHeight="true" outlineLevel="0" collapsed="false">
      <c r="A326" s="36" t="n">
        <v>315</v>
      </c>
      <c r="B326" s="37" t="s">
        <v>17</v>
      </c>
      <c r="C326" s="36" t="s">
        <v>18</v>
      </c>
      <c r="D326" s="39" t="s">
        <v>595</v>
      </c>
      <c r="E326" s="36" t="n">
        <v>837.34</v>
      </c>
      <c r="F326" s="36" t="n">
        <v>837.34</v>
      </c>
      <c r="G326" s="40" t="s">
        <v>596</v>
      </c>
      <c r="H326" s="41" t="n">
        <v>0.0001</v>
      </c>
      <c r="I326" s="41" t="n">
        <v>0.0001</v>
      </c>
      <c r="J326" s="41" t="n">
        <v>0.0002</v>
      </c>
      <c r="K326" s="41" t="n">
        <v>0.0001</v>
      </c>
      <c r="L326" s="41" t="n">
        <v>0.0001</v>
      </c>
      <c r="M326" s="41" t="n">
        <v>0.0007</v>
      </c>
      <c r="N326" s="41" t="n">
        <v>0</v>
      </c>
    </row>
    <row r="327" customFormat="false" ht="31.5" hidden="false" customHeight="false" outlineLevel="0" collapsed="false">
      <c r="A327" s="36" t="n">
        <v>316</v>
      </c>
      <c r="B327" s="37" t="s">
        <v>17</v>
      </c>
      <c r="C327" s="36" t="s">
        <v>18</v>
      </c>
      <c r="D327" s="39" t="s">
        <v>597</v>
      </c>
      <c r="E327" s="36" t="n">
        <v>837.34</v>
      </c>
      <c r="F327" s="36" t="n">
        <v>837.34</v>
      </c>
      <c r="G327" s="40" t="s">
        <v>598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f aca="false">SUM(H327:J327)-SUM(K327:M327)</f>
        <v>0</v>
      </c>
    </row>
    <row r="328" customFormat="false" ht="31.5" hidden="false" customHeight="false" outlineLevel="0" collapsed="false">
      <c r="A328" s="36" t="n">
        <v>317</v>
      </c>
      <c r="B328" s="37" t="s">
        <v>17</v>
      </c>
      <c r="C328" s="36" t="s">
        <v>18</v>
      </c>
      <c r="D328" s="39" t="s">
        <v>599</v>
      </c>
      <c r="E328" s="36" t="n">
        <v>837.34</v>
      </c>
      <c r="F328" s="36" t="n">
        <v>837.34</v>
      </c>
      <c r="G328" s="40" t="s">
        <v>60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41" t="n">
        <f aca="false">SUM(H328:J328)-SUM(K328:M328)</f>
        <v>0</v>
      </c>
    </row>
    <row r="329" customFormat="false" ht="31.5" hidden="false" customHeight="false" outlineLevel="0" collapsed="false">
      <c r="A329" s="36" t="n">
        <v>318</v>
      </c>
      <c r="B329" s="37" t="s">
        <v>17</v>
      </c>
      <c r="C329" s="36" t="s">
        <v>18</v>
      </c>
      <c r="D329" s="39" t="s">
        <v>601</v>
      </c>
      <c r="E329" s="36" t="n">
        <v>837.34</v>
      </c>
      <c r="F329" s="36" t="n">
        <v>837.34</v>
      </c>
      <c r="G329" s="40" t="s">
        <v>602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f aca="false">SUM(H329:J329)-SUM(K329:M329)</f>
        <v>0</v>
      </c>
    </row>
    <row r="330" customFormat="false" ht="31.5" hidden="false" customHeight="false" outlineLevel="0" collapsed="false">
      <c r="A330" s="36" t="n">
        <v>319</v>
      </c>
      <c r="B330" s="37" t="s">
        <v>17</v>
      </c>
      <c r="C330" s="36" t="s">
        <v>18</v>
      </c>
      <c r="D330" s="39" t="s">
        <v>603</v>
      </c>
      <c r="E330" s="36" t="n">
        <v>837.34</v>
      </c>
      <c r="F330" s="36" t="n">
        <v>837.34</v>
      </c>
      <c r="G330" s="40" t="s">
        <v>604</v>
      </c>
      <c r="H330" s="41" t="n">
        <v>0</v>
      </c>
      <c r="I330" s="41" t="n">
        <v>0</v>
      </c>
      <c r="J330" s="41" t="n">
        <v>0.00033</v>
      </c>
      <c r="K330" s="41" t="n">
        <v>0</v>
      </c>
      <c r="L330" s="41" t="n">
        <v>0</v>
      </c>
      <c r="M330" s="41" t="n">
        <v>0</v>
      </c>
      <c r="N330" s="41" t="n">
        <f aca="false">SUM(H330:J330)-SUM(K330:M330)</f>
        <v>0.00033</v>
      </c>
    </row>
    <row r="331" customFormat="false" ht="31.5" hidden="false" customHeight="false" outlineLevel="0" collapsed="false">
      <c r="A331" s="36" t="n">
        <v>320</v>
      </c>
      <c r="B331" s="37" t="s">
        <v>17</v>
      </c>
      <c r="C331" s="36" t="s">
        <v>18</v>
      </c>
      <c r="D331" s="39" t="s">
        <v>605</v>
      </c>
      <c r="E331" s="36" t="n">
        <v>837.34</v>
      </c>
      <c r="F331" s="36" t="n">
        <v>837.34</v>
      </c>
      <c r="G331" s="40" t="s">
        <v>606</v>
      </c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f aca="false">SUM(H331:J331)-SUM(K331:M331)</f>
        <v>0</v>
      </c>
    </row>
    <row r="332" customFormat="false" ht="31.5" hidden="false" customHeight="false" outlineLevel="0" collapsed="false">
      <c r="A332" s="36" t="n">
        <v>321</v>
      </c>
      <c r="B332" s="37" t="s">
        <v>17</v>
      </c>
      <c r="C332" s="36" t="s">
        <v>18</v>
      </c>
      <c r="D332" s="42" t="s">
        <v>607</v>
      </c>
      <c r="E332" s="36" t="n">
        <v>837.34</v>
      </c>
      <c r="F332" s="36" t="n">
        <v>837.34</v>
      </c>
      <c r="G332" s="40" t="s">
        <v>608</v>
      </c>
      <c r="H332" s="41" t="n">
        <v>0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0</v>
      </c>
      <c r="N332" s="41" t="n">
        <f aca="false">SUM(H332:J332)-SUM(K332:M332)</f>
        <v>0</v>
      </c>
    </row>
    <row r="333" customFormat="false" ht="31.5" hidden="false" customHeight="false" outlineLevel="0" collapsed="false">
      <c r="A333" s="36" t="n">
        <v>322</v>
      </c>
      <c r="B333" s="37" t="s">
        <v>17</v>
      </c>
      <c r="C333" s="36" t="s">
        <v>18</v>
      </c>
      <c r="D333" s="42" t="s">
        <v>609</v>
      </c>
      <c r="E333" s="36" t="n">
        <v>837.34</v>
      </c>
      <c r="F333" s="36" t="n">
        <v>837.34</v>
      </c>
      <c r="G333" s="40" t="s">
        <v>608</v>
      </c>
      <c r="H333" s="41" t="n">
        <v>0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v>0</v>
      </c>
      <c r="N333" s="41" t="n">
        <f aca="false">SUM(H333:J333)-SUM(K333:M333)</f>
        <v>0</v>
      </c>
    </row>
    <row r="334" customFormat="false" ht="31.5" hidden="false" customHeight="false" outlineLevel="0" collapsed="false">
      <c r="A334" s="36" t="n">
        <v>323</v>
      </c>
      <c r="B334" s="37" t="s">
        <v>17</v>
      </c>
      <c r="C334" s="36" t="s">
        <v>18</v>
      </c>
      <c r="D334" s="39" t="s">
        <v>610</v>
      </c>
      <c r="E334" s="36" t="n">
        <v>837.34</v>
      </c>
      <c r="F334" s="36" t="n">
        <v>837.34</v>
      </c>
      <c r="G334" s="40" t="s">
        <v>611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f aca="false">SUM(H334:J334)-SUM(K334:M334)</f>
        <v>0</v>
      </c>
    </row>
    <row r="335" customFormat="false" ht="31.5" hidden="false" customHeight="false" outlineLevel="0" collapsed="false">
      <c r="A335" s="36" t="n">
        <v>324</v>
      </c>
      <c r="B335" s="37" t="s">
        <v>17</v>
      </c>
      <c r="C335" s="45" t="s">
        <v>612</v>
      </c>
      <c r="D335" s="39" t="s">
        <v>613</v>
      </c>
      <c r="E335" s="36" t="n">
        <v>837.34</v>
      </c>
      <c r="F335" s="36" t="n">
        <v>837.34</v>
      </c>
      <c r="G335" s="40" t="s">
        <v>614</v>
      </c>
      <c r="H335" s="41" t="n">
        <v>0.0001</v>
      </c>
      <c r="I335" s="41" t="n">
        <v>0.0001</v>
      </c>
      <c r="J335" s="41" t="n">
        <v>0.0001</v>
      </c>
      <c r="K335" s="41" t="n">
        <v>0.0001</v>
      </c>
      <c r="L335" s="41" t="n">
        <v>5E-005</v>
      </c>
      <c r="M335" s="41" t="n">
        <v>0.0001</v>
      </c>
      <c r="N335" s="41" t="n">
        <f aca="false">SUM(H335:J335)-SUM(K335:M335)</f>
        <v>5E-005</v>
      </c>
    </row>
    <row r="336" customFormat="false" ht="31.5" hidden="false" customHeight="false" outlineLevel="0" collapsed="false">
      <c r="A336" s="36" t="n">
        <v>325</v>
      </c>
      <c r="B336" s="37" t="s">
        <v>17</v>
      </c>
      <c r="C336" s="36" t="s">
        <v>18</v>
      </c>
      <c r="D336" s="39" t="s">
        <v>615</v>
      </c>
      <c r="E336" s="36" t="n">
        <v>837.34</v>
      </c>
      <c r="F336" s="36" t="n">
        <v>837.34</v>
      </c>
      <c r="G336" s="40" t="s">
        <v>616</v>
      </c>
      <c r="H336" s="41" t="n">
        <v>0</v>
      </c>
      <c r="I336" s="41" t="n">
        <v>0</v>
      </c>
      <c r="J336" s="41" t="n">
        <v>0.0001</v>
      </c>
      <c r="K336" s="41" t="n">
        <v>0</v>
      </c>
      <c r="L336" s="41" t="n">
        <v>0</v>
      </c>
      <c r="M336" s="41" t="n">
        <v>0.0001</v>
      </c>
      <c r="N336" s="41" t="n">
        <f aca="false">SUM(H336:J336)-SUM(K336:M336)</f>
        <v>0</v>
      </c>
    </row>
    <row r="337" customFormat="false" ht="31.5" hidden="false" customHeight="false" outlineLevel="0" collapsed="false">
      <c r="A337" s="36" t="n">
        <v>326</v>
      </c>
      <c r="B337" s="37" t="s">
        <v>17</v>
      </c>
      <c r="C337" s="36" t="s">
        <v>18</v>
      </c>
      <c r="D337" s="39" t="s">
        <v>617</v>
      </c>
      <c r="E337" s="36" t="n">
        <v>837.34</v>
      </c>
      <c r="F337" s="36" t="n">
        <v>837.34</v>
      </c>
      <c r="G337" s="40" t="s">
        <v>618</v>
      </c>
      <c r="H337" s="41" t="n">
        <v>0.0001</v>
      </c>
      <c r="I337" s="41" t="n">
        <v>0</v>
      </c>
      <c r="J337" s="41" t="n">
        <v>0</v>
      </c>
      <c r="K337" s="41" t="n">
        <v>0</v>
      </c>
      <c r="L337" s="41" t="n">
        <v>0</v>
      </c>
      <c r="M337" s="41" t="n">
        <v>0</v>
      </c>
      <c r="N337" s="41" t="n">
        <f aca="false">SUM(H337:J337)-SUM(K337:M337)</f>
        <v>0.0001</v>
      </c>
    </row>
    <row r="338" customFormat="false" ht="31.5" hidden="false" customHeight="false" outlineLevel="0" collapsed="false">
      <c r="A338" s="36" t="n">
        <v>327</v>
      </c>
      <c r="B338" s="37" t="s">
        <v>17</v>
      </c>
      <c r="C338" s="36" t="s">
        <v>18</v>
      </c>
      <c r="D338" s="39" t="s">
        <v>619</v>
      </c>
      <c r="E338" s="36" t="n">
        <v>837.34</v>
      </c>
      <c r="F338" s="36" t="n">
        <v>837.34</v>
      </c>
      <c r="G338" s="40" t="s">
        <v>620</v>
      </c>
      <c r="H338" s="41" t="n">
        <v>0</v>
      </c>
      <c r="I338" s="41" t="n">
        <v>0</v>
      </c>
      <c r="J338" s="41" t="n">
        <v>0.0003</v>
      </c>
      <c r="K338" s="41" t="n">
        <v>0</v>
      </c>
      <c r="L338" s="41" t="n">
        <v>0</v>
      </c>
      <c r="M338" s="41" t="n">
        <v>0</v>
      </c>
      <c r="N338" s="41" t="n">
        <f aca="false">SUM(H338:J338)-SUM(K338:M338)</f>
        <v>0.0003</v>
      </c>
    </row>
    <row r="339" customFormat="false" ht="31.5" hidden="false" customHeight="false" outlineLevel="0" collapsed="false">
      <c r="A339" s="36" t="n">
        <v>328</v>
      </c>
      <c r="B339" s="37" t="s">
        <v>17</v>
      </c>
      <c r="C339" s="36" t="s">
        <v>18</v>
      </c>
      <c r="D339" s="39" t="s">
        <v>621</v>
      </c>
      <c r="E339" s="36" t="n">
        <v>837.34</v>
      </c>
      <c r="F339" s="36" t="n">
        <v>837.34</v>
      </c>
      <c r="G339" s="40" t="s">
        <v>622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f aca="false">SUM(H339:J339)-SUM(K339:M339)</f>
        <v>0</v>
      </c>
    </row>
    <row r="340" customFormat="false" ht="31.5" hidden="false" customHeight="false" outlineLevel="0" collapsed="false">
      <c r="A340" s="36" t="n">
        <v>329</v>
      </c>
      <c r="B340" s="37" t="s">
        <v>17</v>
      </c>
      <c r="C340" s="36" t="s">
        <v>18</v>
      </c>
      <c r="D340" s="39" t="s">
        <v>623</v>
      </c>
      <c r="E340" s="36" t="n">
        <v>837.34</v>
      </c>
      <c r="F340" s="36" t="n">
        <v>837.34</v>
      </c>
      <c r="G340" s="40" t="s">
        <v>624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f aca="false">SUM(H340:J340)-SUM(K340:M340)</f>
        <v>0</v>
      </c>
    </row>
    <row r="341" customFormat="false" ht="31.5" hidden="false" customHeight="false" outlineLevel="0" collapsed="false">
      <c r="A341" s="36" t="n">
        <v>330</v>
      </c>
      <c r="B341" s="37" t="s">
        <v>17</v>
      </c>
      <c r="C341" s="36" t="s">
        <v>18</v>
      </c>
      <c r="D341" s="39" t="s">
        <v>625</v>
      </c>
      <c r="E341" s="36" t="n">
        <v>837.34</v>
      </c>
      <c r="F341" s="36" t="n">
        <v>837.34</v>
      </c>
      <c r="G341" s="40" t="s">
        <v>626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f aca="false">SUM(H341:J341)-SUM(K341:M341)</f>
        <v>0</v>
      </c>
    </row>
    <row r="342" customFormat="false" ht="31.5" hidden="false" customHeight="false" outlineLevel="0" collapsed="false">
      <c r="A342" s="36" t="n">
        <v>331</v>
      </c>
      <c r="B342" s="37" t="s">
        <v>17</v>
      </c>
      <c r="C342" s="36" t="s">
        <v>18</v>
      </c>
      <c r="D342" s="42" t="s">
        <v>627</v>
      </c>
      <c r="E342" s="36" t="n">
        <v>837.34</v>
      </c>
      <c r="F342" s="36" t="n">
        <v>837.34</v>
      </c>
      <c r="G342" s="40" t="s">
        <v>628</v>
      </c>
      <c r="H342" s="41" t="n">
        <v>0</v>
      </c>
      <c r="I342" s="41" t="n">
        <v>0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f aca="false">SUM(H342:J342)-SUM(K342:M342)</f>
        <v>0</v>
      </c>
    </row>
    <row r="343" customFormat="false" ht="31.5" hidden="false" customHeight="false" outlineLevel="0" collapsed="false">
      <c r="A343" s="36" t="n">
        <v>332</v>
      </c>
      <c r="B343" s="37" t="s">
        <v>17</v>
      </c>
      <c r="C343" s="36" t="s">
        <v>18</v>
      </c>
      <c r="D343" s="42" t="s">
        <v>629</v>
      </c>
      <c r="E343" s="36" t="n">
        <v>837.34</v>
      </c>
      <c r="F343" s="36" t="n">
        <v>837.34</v>
      </c>
      <c r="G343" s="40" t="s">
        <v>630</v>
      </c>
      <c r="H343" s="41" t="n">
        <v>0</v>
      </c>
      <c r="I343" s="41" t="n">
        <v>0.0001</v>
      </c>
      <c r="J343" s="41" t="n">
        <v>0</v>
      </c>
      <c r="K343" s="41" t="n">
        <v>0</v>
      </c>
      <c r="L343" s="41" t="n">
        <v>0.00027</v>
      </c>
      <c r="M343" s="41" t="n">
        <v>0</v>
      </c>
      <c r="N343" s="41" t="n">
        <v>0</v>
      </c>
    </row>
    <row r="344" customFormat="false" ht="31.5" hidden="false" customHeight="false" outlineLevel="0" collapsed="false">
      <c r="A344" s="36" t="n">
        <v>333</v>
      </c>
      <c r="B344" s="37" t="s">
        <v>17</v>
      </c>
      <c r="C344" s="36" t="s">
        <v>18</v>
      </c>
      <c r="D344" s="39" t="s">
        <v>631</v>
      </c>
      <c r="E344" s="36" t="n">
        <v>837.34</v>
      </c>
      <c r="F344" s="36" t="n">
        <v>837.34</v>
      </c>
      <c r="G344" s="40" t="s">
        <v>632</v>
      </c>
      <c r="H344" s="41" t="n">
        <v>0</v>
      </c>
      <c r="I344" s="41" t="n">
        <v>0</v>
      </c>
      <c r="J344" s="41" t="n">
        <v>0</v>
      </c>
      <c r="K344" s="41" t="n">
        <v>0</v>
      </c>
      <c r="L344" s="41" t="n">
        <v>0</v>
      </c>
      <c r="M344" s="41" t="n">
        <v>0</v>
      </c>
      <c r="N344" s="41" t="n">
        <f aca="false">SUM(H344:J344)-SUM(K344:M344)</f>
        <v>0</v>
      </c>
    </row>
    <row r="345" customFormat="false" ht="31.5" hidden="false" customHeight="false" outlineLevel="0" collapsed="false">
      <c r="A345" s="36" t="n">
        <v>334</v>
      </c>
      <c r="B345" s="37" t="s">
        <v>17</v>
      </c>
      <c r="C345" s="36" t="s">
        <v>18</v>
      </c>
      <c r="D345" s="39" t="s">
        <v>633</v>
      </c>
      <c r="E345" s="36" t="n">
        <v>837.34</v>
      </c>
      <c r="F345" s="36" t="n">
        <v>837.34</v>
      </c>
      <c r="G345" s="40" t="s">
        <v>634</v>
      </c>
      <c r="H345" s="41" t="n">
        <v>0</v>
      </c>
      <c r="I345" s="41" t="n">
        <v>0</v>
      </c>
      <c r="J345" s="41" t="n">
        <v>0</v>
      </c>
      <c r="K345" s="41" t="n">
        <v>0</v>
      </c>
      <c r="L345" s="41" t="n">
        <v>0</v>
      </c>
      <c r="M345" s="41" t="n">
        <v>0</v>
      </c>
      <c r="N345" s="41" t="n">
        <f aca="false">SUM(H345:J345)-SUM(K345:M345)</f>
        <v>0</v>
      </c>
    </row>
    <row r="346" customFormat="false" ht="31.5" hidden="false" customHeight="false" outlineLevel="0" collapsed="false">
      <c r="A346" s="36" t="n">
        <v>335</v>
      </c>
      <c r="B346" s="37" t="s">
        <v>17</v>
      </c>
      <c r="C346" s="36" t="s">
        <v>18</v>
      </c>
      <c r="D346" s="42" t="s">
        <v>635</v>
      </c>
      <c r="E346" s="36" t="n">
        <v>837.34</v>
      </c>
      <c r="F346" s="36" t="n">
        <v>837.34</v>
      </c>
      <c r="G346" s="40" t="s">
        <v>636</v>
      </c>
      <c r="H346" s="41" t="n">
        <v>3E-005</v>
      </c>
      <c r="I346" s="41" t="n">
        <v>3E-005</v>
      </c>
      <c r="J346" s="41" t="n">
        <v>4E-005</v>
      </c>
      <c r="K346" s="41" t="n">
        <v>0</v>
      </c>
      <c r="L346" s="41" t="n">
        <v>0</v>
      </c>
      <c r="M346" s="41" t="n">
        <v>4E-005</v>
      </c>
      <c r="N346" s="41" t="n">
        <f aca="false">SUM(H346:J346)-SUM(K346:M346)</f>
        <v>6E-005</v>
      </c>
    </row>
    <row r="347" customFormat="false" ht="31.5" hidden="false" customHeight="false" outlineLevel="0" collapsed="false">
      <c r="A347" s="36" t="n">
        <v>336</v>
      </c>
      <c r="B347" s="37" t="s">
        <v>17</v>
      </c>
      <c r="C347" s="36" t="s">
        <v>18</v>
      </c>
      <c r="D347" s="42" t="s">
        <v>637</v>
      </c>
      <c r="E347" s="36" t="n">
        <v>837.34</v>
      </c>
      <c r="F347" s="36" t="n">
        <v>837.34</v>
      </c>
      <c r="G347" s="40" t="s">
        <v>638</v>
      </c>
      <c r="H347" s="41" t="n">
        <v>3E-005</v>
      </c>
      <c r="I347" s="41" t="n">
        <v>3E-005</v>
      </c>
      <c r="J347" s="41" t="n">
        <v>4E-005</v>
      </c>
      <c r="K347" s="41" t="n">
        <v>0</v>
      </c>
      <c r="L347" s="41" t="n">
        <v>0</v>
      </c>
      <c r="M347" s="41" t="n">
        <v>4E-005</v>
      </c>
      <c r="N347" s="41" t="n">
        <f aca="false">SUM(H347:J347)-SUM(K347:M347)</f>
        <v>6E-005</v>
      </c>
    </row>
    <row r="348" customFormat="false" ht="31.5" hidden="false" customHeight="false" outlineLevel="0" collapsed="false">
      <c r="A348" s="36" t="n">
        <v>337</v>
      </c>
      <c r="B348" s="37" t="s">
        <v>17</v>
      </c>
      <c r="C348" s="36" t="s">
        <v>18</v>
      </c>
      <c r="D348" s="39" t="s">
        <v>639</v>
      </c>
      <c r="E348" s="36" t="n">
        <v>837.34</v>
      </c>
      <c r="F348" s="36" t="n">
        <v>837.34</v>
      </c>
      <c r="G348" s="40" t="s">
        <v>640</v>
      </c>
      <c r="H348" s="41" t="n">
        <v>0</v>
      </c>
      <c r="I348" s="41" t="n">
        <v>0</v>
      </c>
      <c r="J348" s="41" t="n">
        <v>0.0002</v>
      </c>
      <c r="K348" s="41" t="n">
        <v>0</v>
      </c>
      <c r="L348" s="41" t="n">
        <v>0</v>
      </c>
      <c r="M348" s="41" t="n">
        <v>0</v>
      </c>
      <c r="N348" s="41" t="n">
        <f aca="false">SUM(H348:J348)-SUM(K348:M348)</f>
        <v>0.0002</v>
      </c>
    </row>
    <row r="349" customFormat="false" ht="31.5" hidden="false" customHeight="false" outlineLevel="0" collapsed="false">
      <c r="A349" s="36" t="n">
        <v>338</v>
      </c>
      <c r="B349" s="37" t="s">
        <v>17</v>
      </c>
      <c r="C349" s="36" t="s">
        <v>18</v>
      </c>
      <c r="D349" s="40" t="s">
        <v>641</v>
      </c>
      <c r="E349" s="36" t="n">
        <v>837.34</v>
      </c>
      <c r="F349" s="36" t="n">
        <v>837.34</v>
      </c>
      <c r="G349" s="40" t="s">
        <v>642</v>
      </c>
      <c r="H349" s="41" t="n">
        <v>0</v>
      </c>
      <c r="I349" s="41" t="n">
        <v>0</v>
      </c>
      <c r="J349" s="41" t="n">
        <v>0</v>
      </c>
      <c r="K349" s="41" t="n">
        <v>0</v>
      </c>
      <c r="L349" s="41" t="n">
        <v>0</v>
      </c>
      <c r="M349" s="41" t="n">
        <v>0</v>
      </c>
      <c r="N349" s="41" t="n">
        <f aca="false">SUM(H349:J349)-SUM(K349:M349)</f>
        <v>0</v>
      </c>
    </row>
    <row r="350" customFormat="false" ht="31.5" hidden="false" customHeight="false" outlineLevel="0" collapsed="false">
      <c r="A350" s="36" t="n">
        <v>339</v>
      </c>
      <c r="B350" s="37" t="s">
        <v>17</v>
      </c>
      <c r="C350" s="36" t="s">
        <v>18</v>
      </c>
      <c r="D350" s="40" t="s">
        <v>643</v>
      </c>
      <c r="E350" s="36" t="n">
        <v>837.34</v>
      </c>
      <c r="F350" s="36" t="n">
        <v>837.34</v>
      </c>
      <c r="G350" s="40" t="s">
        <v>644</v>
      </c>
      <c r="H350" s="41" t="n">
        <v>0</v>
      </c>
      <c r="I350" s="41" t="n">
        <v>0</v>
      </c>
      <c r="J350" s="41" t="n">
        <v>0.0001</v>
      </c>
      <c r="K350" s="41" t="n">
        <v>0</v>
      </c>
      <c r="L350" s="41" t="n">
        <v>0</v>
      </c>
      <c r="M350" s="41" t="n">
        <v>0</v>
      </c>
      <c r="N350" s="41" t="n">
        <f aca="false">SUM(H350:J350)-SUM(K350:M350)</f>
        <v>0.0001</v>
      </c>
    </row>
    <row r="351" customFormat="false" ht="31.5" hidden="false" customHeight="false" outlineLevel="0" collapsed="false">
      <c r="A351" s="36" t="n">
        <v>340</v>
      </c>
      <c r="B351" s="37" t="s">
        <v>17</v>
      </c>
      <c r="C351" s="36" t="s">
        <v>18</v>
      </c>
      <c r="D351" s="39" t="s">
        <v>645</v>
      </c>
      <c r="E351" s="36" t="n">
        <v>837.34</v>
      </c>
      <c r="F351" s="36" t="n">
        <v>837.34</v>
      </c>
      <c r="G351" s="40" t="s">
        <v>646</v>
      </c>
      <c r="H351" s="41" t="n">
        <v>0</v>
      </c>
      <c r="I351" s="41" t="n">
        <v>0</v>
      </c>
      <c r="J351" s="41" t="n">
        <v>0</v>
      </c>
      <c r="K351" s="41" t="n">
        <v>0</v>
      </c>
      <c r="L351" s="41" t="n">
        <v>0</v>
      </c>
      <c r="M351" s="41" t="n">
        <v>0</v>
      </c>
      <c r="N351" s="41" t="n">
        <f aca="false">SUM(H351:J351)-SUM(K351:M351)</f>
        <v>0</v>
      </c>
    </row>
    <row r="352" customFormat="false" ht="21.95" hidden="false" customHeight="true" outlineLevel="0" collapsed="false">
      <c r="A352" s="36" t="n">
        <v>341</v>
      </c>
      <c r="B352" s="37" t="s">
        <v>17</v>
      </c>
      <c r="C352" s="36" t="s">
        <v>18</v>
      </c>
      <c r="D352" s="39" t="s">
        <v>647</v>
      </c>
      <c r="E352" s="36" t="n">
        <v>837.34</v>
      </c>
      <c r="F352" s="36" t="n">
        <v>837.34</v>
      </c>
      <c r="G352" s="40" t="s">
        <v>648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f aca="false">SUM(H352:J352)-SUM(K352:M352)</f>
        <v>0</v>
      </c>
    </row>
    <row r="353" customFormat="false" ht="31.5" hidden="false" customHeight="false" outlineLevel="0" collapsed="false">
      <c r="A353" s="36" t="n">
        <v>342</v>
      </c>
      <c r="B353" s="37" t="s">
        <v>17</v>
      </c>
      <c r="C353" s="36" t="s">
        <v>18</v>
      </c>
      <c r="D353" s="39" t="s">
        <v>649</v>
      </c>
      <c r="E353" s="36" t="n">
        <v>837.34</v>
      </c>
      <c r="F353" s="36" t="n">
        <v>837.34</v>
      </c>
      <c r="G353" s="40" t="s">
        <v>650</v>
      </c>
      <c r="H353" s="41" t="n">
        <v>0</v>
      </c>
      <c r="I353" s="41" t="n">
        <v>0</v>
      </c>
      <c r="J353" s="41" t="n">
        <v>0</v>
      </c>
      <c r="K353" s="41" t="n">
        <v>0</v>
      </c>
      <c r="L353" s="41" t="n">
        <v>0</v>
      </c>
      <c r="M353" s="41" t="n">
        <v>0</v>
      </c>
      <c r="N353" s="41" t="n">
        <f aca="false">SUM(H353:J353)-SUM(K353:M353)</f>
        <v>0</v>
      </c>
    </row>
    <row r="354" customFormat="false" ht="31.5" hidden="false" customHeight="false" outlineLevel="0" collapsed="false">
      <c r="A354" s="36" t="n">
        <v>343</v>
      </c>
      <c r="B354" s="37" t="s">
        <v>17</v>
      </c>
      <c r="C354" s="36" t="s">
        <v>18</v>
      </c>
      <c r="D354" s="40" t="s">
        <v>651</v>
      </c>
      <c r="E354" s="36" t="n">
        <v>837.34</v>
      </c>
      <c r="F354" s="36" t="n">
        <v>837.34</v>
      </c>
      <c r="G354" s="40" t="s">
        <v>652</v>
      </c>
      <c r="H354" s="41" t="n">
        <v>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f aca="false">SUM(H354:J354)-SUM(K354:M354)</f>
        <v>0</v>
      </c>
    </row>
    <row r="355" customFormat="false" ht="31.5" hidden="false" customHeight="false" outlineLevel="0" collapsed="false">
      <c r="A355" s="36" t="n">
        <v>344</v>
      </c>
      <c r="B355" s="37" t="s">
        <v>17</v>
      </c>
      <c r="C355" s="36" t="s">
        <v>18</v>
      </c>
      <c r="D355" s="39" t="s">
        <v>653</v>
      </c>
      <c r="E355" s="36" t="n">
        <v>837.34</v>
      </c>
      <c r="F355" s="36" t="n">
        <v>837.34</v>
      </c>
      <c r="G355" s="40" t="s">
        <v>654</v>
      </c>
      <c r="H355" s="41" t="n">
        <v>0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f aca="false">SUM(H355:J355)-SUM(K355:M355)</f>
        <v>0</v>
      </c>
    </row>
    <row r="356" customFormat="false" ht="31.5" hidden="false" customHeight="false" outlineLevel="0" collapsed="false">
      <c r="A356" s="36" t="n">
        <v>345</v>
      </c>
      <c r="B356" s="37" t="s">
        <v>17</v>
      </c>
      <c r="C356" s="36" t="s">
        <v>18</v>
      </c>
      <c r="D356" s="39" t="s">
        <v>655</v>
      </c>
      <c r="E356" s="36" t="n">
        <v>837.34</v>
      </c>
      <c r="F356" s="36" t="n">
        <v>837.34</v>
      </c>
      <c r="G356" s="40" t="s">
        <v>656</v>
      </c>
      <c r="H356" s="41" t="n">
        <v>0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f aca="false">SUM(H356:J356)-SUM(K356:M356)</f>
        <v>0</v>
      </c>
    </row>
    <row r="357" customFormat="false" ht="31.5" hidden="false" customHeight="false" outlineLevel="0" collapsed="false">
      <c r="A357" s="36" t="n">
        <v>346</v>
      </c>
      <c r="B357" s="37" t="s">
        <v>17</v>
      </c>
      <c r="C357" s="36" t="s">
        <v>18</v>
      </c>
      <c r="D357" s="39" t="s">
        <v>657</v>
      </c>
      <c r="E357" s="36" t="n">
        <v>837.34</v>
      </c>
      <c r="F357" s="36" t="n">
        <v>837.34</v>
      </c>
      <c r="G357" s="40" t="s">
        <v>658</v>
      </c>
      <c r="H357" s="41" t="n">
        <v>0</v>
      </c>
      <c r="I357" s="41" t="n">
        <v>0</v>
      </c>
      <c r="J357" s="41" t="n">
        <v>0</v>
      </c>
      <c r="K357" s="41" t="n">
        <v>0</v>
      </c>
      <c r="L357" s="41" t="n">
        <v>0</v>
      </c>
      <c r="M357" s="41" t="n">
        <v>0</v>
      </c>
      <c r="N357" s="41" t="n">
        <f aca="false">SUM(H357:J357)-SUM(K357:M357)</f>
        <v>0</v>
      </c>
    </row>
    <row r="358" customFormat="false" ht="31.5" hidden="false" customHeight="false" outlineLevel="0" collapsed="false">
      <c r="A358" s="36" t="n">
        <v>347</v>
      </c>
      <c r="B358" s="37" t="s">
        <v>17</v>
      </c>
      <c r="C358" s="36" t="s">
        <v>18</v>
      </c>
      <c r="D358" s="39" t="s">
        <v>659</v>
      </c>
      <c r="E358" s="36" t="n">
        <v>837.34</v>
      </c>
      <c r="F358" s="36" t="n">
        <v>837.34</v>
      </c>
      <c r="G358" s="40" t="s">
        <v>660</v>
      </c>
      <c r="H358" s="41" t="n">
        <v>0</v>
      </c>
      <c r="I358" s="41" t="n">
        <v>0</v>
      </c>
      <c r="J358" s="41" t="n">
        <v>0</v>
      </c>
      <c r="K358" s="41" t="n">
        <v>0</v>
      </c>
      <c r="L358" s="41" t="n">
        <v>0</v>
      </c>
      <c r="M358" s="41" t="n">
        <v>0</v>
      </c>
      <c r="N358" s="41" t="n">
        <f aca="false">SUM(H358:J358)-SUM(K358:M358)</f>
        <v>0</v>
      </c>
    </row>
    <row r="359" customFormat="false" ht="22.15" hidden="false" customHeight="true" outlineLevel="0" collapsed="false">
      <c r="A359" s="36" t="n">
        <v>348</v>
      </c>
      <c r="B359" s="37" t="s">
        <v>17</v>
      </c>
      <c r="C359" s="36" t="s">
        <v>18</v>
      </c>
      <c r="D359" s="39" t="s">
        <v>661</v>
      </c>
      <c r="E359" s="36" t="n">
        <v>837.34</v>
      </c>
      <c r="F359" s="36" t="n">
        <v>837.34</v>
      </c>
      <c r="G359" s="40" t="s">
        <v>662</v>
      </c>
      <c r="H359" s="41" t="n">
        <v>0</v>
      </c>
      <c r="I359" s="41" t="n">
        <v>0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f aca="false">SUM(H359:J359)-SUM(K359:M359)</f>
        <v>0</v>
      </c>
    </row>
    <row r="360" customFormat="false" ht="31.5" hidden="false" customHeight="false" outlineLevel="0" collapsed="false">
      <c r="A360" s="36" t="n">
        <v>349</v>
      </c>
      <c r="B360" s="37" t="s">
        <v>17</v>
      </c>
      <c r="C360" s="36" t="s">
        <v>18</v>
      </c>
      <c r="D360" s="39" t="s">
        <v>663</v>
      </c>
      <c r="E360" s="36" t="n">
        <v>837.34</v>
      </c>
      <c r="F360" s="36" t="n">
        <v>837.34</v>
      </c>
      <c r="G360" s="40" t="s">
        <v>664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f aca="false">SUM(H360:J360)-SUM(K360:M360)</f>
        <v>0</v>
      </c>
    </row>
    <row r="361" customFormat="false" ht="24.95" hidden="false" customHeight="true" outlineLevel="0" collapsed="false">
      <c r="A361" s="36" t="n">
        <v>350</v>
      </c>
      <c r="B361" s="37" t="s">
        <v>17</v>
      </c>
      <c r="C361" s="36" t="s">
        <v>79</v>
      </c>
      <c r="D361" s="39" t="s">
        <v>665</v>
      </c>
      <c r="E361" s="36" t="n">
        <v>837.34</v>
      </c>
      <c r="F361" s="36" t="n">
        <v>837.34</v>
      </c>
      <c r="G361" s="40" t="s">
        <v>666</v>
      </c>
      <c r="H361" s="41" t="n">
        <v>0</v>
      </c>
      <c r="I361" s="41" t="n">
        <v>0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f aca="false">SUM(H361:J361)-SUM(K361:M361)</f>
        <v>0</v>
      </c>
    </row>
    <row r="362" customFormat="false" ht="20.45" hidden="false" customHeight="true" outlineLevel="0" collapsed="false">
      <c r="A362" s="36" t="n">
        <v>351</v>
      </c>
      <c r="B362" s="37" t="s">
        <v>17</v>
      </c>
      <c r="C362" s="36" t="s">
        <v>18</v>
      </c>
      <c r="D362" s="39" t="s">
        <v>667</v>
      </c>
      <c r="E362" s="36" t="n">
        <v>837.34</v>
      </c>
      <c r="F362" s="36" t="n">
        <v>837.34</v>
      </c>
      <c r="G362" s="40" t="s">
        <v>668</v>
      </c>
      <c r="H362" s="41" t="n">
        <v>0</v>
      </c>
      <c r="I362" s="41" t="n">
        <v>0</v>
      </c>
      <c r="J362" s="41" t="n">
        <v>0.0001</v>
      </c>
      <c r="K362" s="41" t="n">
        <v>0</v>
      </c>
      <c r="L362" s="41" t="n">
        <v>0</v>
      </c>
      <c r="M362" s="41" t="n">
        <v>0</v>
      </c>
      <c r="N362" s="41" t="n">
        <f aca="false">SUM(H362:J362)-SUM(K362:M362)</f>
        <v>0.0001</v>
      </c>
    </row>
    <row r="363" customFormat="false" ht="31.5" hidden="false" customHeight="false" outlineLevel="0" collapsed="false">
      <c r="A363" s="36" t="n">
        <v>352</v>
      </c>
      <c r="B363" s="37" t="s">
        <v>17</v>
      </c>
      <c r="C363" s="36" t="s">
        <v>18</v>
      </c>
      <c r="D363" s="39" t="s">
        <v>669</v>
      </c>
      <c r="E363" s="36" t="n">
        <v>837.34</v>
      </c>
      <c r="F363" s="36" t="n">
        <v>837.34</v>
      </c>
      <c r="G363" s="40" t="s">
        <v>670</v>
      </c>
      <c r="H363" s="41" t="n">
        <v>0</v>
      </c>
      <c r="I363" s="41" t="n">
        <v>0</v>
      </c>
      <c r="J363" s="41" t="n">
        <v>0.000166</v>
      </c>
      <c r="K363" s="41" t="n">
        <v>0</v>
      </c>
      <c r="L363" s="41" t="n">
        <v>0</v>
      </c>
      <c r="M363" s="41" t="n">
        <v>0</v>
      </c>
      <c r="N363" s="41" t="n">
        <f aca="false">SUM(H363:J363)-SUM(K363:M363)</f>
        <v>0.000166</v>
      </c>
    </row>
    <row r="364" customFormat="false" ht="31.5" hidden="false" customHeight="false" outlineLevel="0" collapsed="false">
      <c r="A364" s="36" t="n">
        <v>353</v>
      </c>
      <c r="B364" s="37" t="s">
        <v>17</v>
      </c>
      <c r="C364" s="36" t="s">
        <v>18</v>
      </c>
      <c r="D364" s="39" t="s">
        <v>671</v>
      </c>
      <c r="E364" s="36" t="n">
        <v>837.34</v>
      </c>
      <c r="F364" s="36" t="n">
        <v>837.34</v>
      </c>
      <c r="G364" s="40" t="s">
        <v>672</v>
      </c>
      <c r="H364" s="41" t="n">
        <v>0</v>
      </c>
      <c r="I364" s="41" t="n">
        <v>0</v>
      </c>
      <c r="J364" s="41" t="n">
        <v>0</v>
      </c>
      <c r="K364" s="41" t="n">
        <v>0</v>
      </c>
      <c r="L364" s="41" t="n">
        <v>0</v>
      </c>
      <c r="M364" s="41" t="n">
        <v>0</v>
      </c>
      <c r="N364" s="41" t="n">
        <f aca="false">SUM(H364:J364)-SUM(K364:M364)</f>
        <v>0</v>
      </c>
    </row>
    <row r="365" customFormat="false" ht="31.5" hidden="false" customHeight="false" outlineLevel="0" collapsed="false">
      <c r="A365" s="36" t="n">
        <v>354</v>
      </c>
      <c r="B365" s="37" t="s">
        <v>17</v>
      </c>
      <c r="C365" s="36" t="s">
        <v>18</v>
      </c>
      <c r="D365" s="39" t="s">
        <v>673</v>
      </c>
      <c r="E365" s="36" t="n">
        <v>837.34</v>
      </c>
      <c r="F365" s="36" t="n">
        <v>837.34</v>
      </c>
      <c r="G365" s="40" t="s">
        <v>674</v>
      </c>
      <c r="H365" s="41" t="n">
        <v>0</v>
      </c>
      <c r="I365" s="41" t="n">
        <v>0</v>
      </c>
      <c r="J365" s="41" t="n">
        <v>0</v>
      </c>
      <c r="K365" s="41" t="n">
        <v>0</v>
      </c>
      <c r="L365" s="41" t="n">
        <v>0</v>
      </c>
      <c r="M365" s="41" t="n">
        <v>0</v>
      </c>
      <c r="N365" s="41" t="n">
        <f aca="false">SUM(H365:J365)-SUM(K365:M365)</f>
        <v>0</v>
      </c>
    </row>
    <row r="366" customFormat="false" ht="31.5" hidden="false" customHeight="false" outlineLevel="0" collapsed="false">
      <c r="A366" s="36" t="n">
        <v>355</v>
      </c>
      <c r="B366" s="37" t="s">
        <v>17</v>
      </c>
      <c r="C366" s="36" t="s">
        <v>18</v>
      </c>
      <c r="D366" s="39" t="s">
        <v>675</v>
      </c>
      <c r="E366" s="36" t="n">
        <v>837.34</v>
      </c>
      <c r="F366" s="36" t="n">
        <v>837.34</v>
      </c>
      <c r="G366" s="40" t="s">
        <v>676</v>
      </c>
      <c r="H366" s="41" t="n">
        <v>0.00025</v>
      </c>
      <c r="I366" s="41" t="n">
        <v>0.00025</v>
      </c>
      <c r="J366" s="41" t="n">
        <v>0.00025</v>
      </c>
      <c r="K366" s="41" t="n">
        <v>0</v>
      </c>
      <c r="L366" s="41" t="n">
        <v>0</v>
      </c>
      <c r="M366" s="41" t="n">
        <v>0</v>
      </c>
      <c r="N366" s="41" t="n">
        <f aca="false">SUM(H366:J366)-SUM(K366:M366)</f>
        <v>0.00075</v>
      </c>
    </row>
    <row r="367" customFormat="false" ht="31.5" hidden="false" customHeight="false" outlineLevel="0" collapsed="false">
      <c r="A367" s="36" t="n">
        <v>356</v>
      </c>
      <c r="B367" s="37" t="s">
        <v>17</v>
      </c>
      <c r="C367" s="36" t="s">
        <v>18</v>
      </c>
      <c r="D367" s="39" t="s">
        <v>677</v>
      </c>
      <c r="E367" s="36" t="n">
        <v>837.34</v>
      </c>
      <c r="F367" s="36" t="n">
        <v>837.34</v>
      </c>
      <c r="G367" s="40" t="s">
        <v>678</v>
      </c>
      <c r="H367" s="41" t="n">
        <v>0</v>
      </c>
      <c r="I367" s="41" t="n">
        <v>0</v>
      </c>
      <c r="J367" s="41" t="n">
        <v>0</v>
      </c>
      <c r="K367" s="41" t="n">
        <v>0</v>
      </c>
      <c r="L367" s="41" t="n">
        <v>0</v>
      </c>
      <c r="M367" s="41" t="n">
        <v>0</v>
      </c>
      <c r="N367" s="41" t="n">
        <f aca="false">SUM(H367:J367)-SUM(K367:M367)</f>
        <v>0</v>
      </c>
    </row>
    <row r="368" customFormat="false" ht="31.5" hidden="false" customHeight="false" outlineLevel="0" collapsed="false">
      <c r="A368" s="36" t="n">
        <v>357</v>
      </c>
      <c r="B368" s="37" t="s">
        <v>17</v>
      </c>
      <c r="C368" s="36" t="s">
        <v>18</v>
      </c>
      <c r="D368" s="39" t="s">
        <v>679</v>
      </c>
      <c r="E368" s="36" t="n">
        <v>837.34</v>
      </c>
      <c r="F368" s="36" t="n">
        <v>837.34</v>
      </c>
      <c r="G368" s="40" t="s">
        <v>680</v>
      </c>
      <c r="H368" s="41" t="n">
        <v>0</v>
      </c>
      <c r="I368" s="41" t="n">
        <v>0</v>
      </c>
      <c r="J368" s="41" t="n">
        <v>0</v>
      </c>
      <c r="K368" s="41" t="n">
        <v>0</v>
      </c>
      <c r="L368" s="41" t="n">
        <v>0</v>
      </c>
      <c r="M368" s="41" t="n">
        <v>0</v>
      </c>
      <c r="N368" s="41" t="n">
        <f aca="false">SUM(H368:J368)-SUM(K368:M368)</f>
        <v>0</v>
      </c>
    </row>
    <row r="369" customFormat="false" ht="31.5" hidden="false" customHeight="false" outlineLevel="0" collapsed="false">
      <c r="A369" s="36" t="n">
        <v>358</v>
      </c>
      <c r="B369" s="37" t="s">
        <v>17</v>
      </c>
      <c r="C369" s="36" t="s">
        <v>18</v>
      </c>
      <c r="D369" s="39" t="s">
        <v>681</v>
      </c>
      <c r="E369" s="36" t="n">
        <v>837.34</v>
      </c>
      <c r="F369" s="36" t="n">
        <v>837.34</v>
      </c>
      <c r="G369" s="40" t="s">
        <v>682</v>
      </c>
      <c r="H369" s="41" t="n">
        <v>0</v>
      </c>
      <c r="I369" s="41" t="n">
        <v>0</v>
      </c>
      <c r="J369" s="41" t="n">
        <v>0.0001</v>
      </c>
      <c r="K369" s="41" t="n">
        <v>0</v>
      </c>
      <c r="L369" s="41" t="n">
        <v>0</v>
      </c>
      <c r="M369" s="41" t="n">
        <v>0.0001</v>
      </c>
      <c r="N369" s="41" t="n">
        <f aca="false">SUM(H369:J369)-SUM(K369:M369)</f>
        <v>0</v>
      </c>
    </row>
    <row r="370" customFormat="false" ht="31.5" hidden="false" customHeight="false" outlineLevel="0" collapsed="false">
      <c r="A370" s="36" t="n">
        <v>359</v>
      </c>
      <c r="B370" s="37" t="s">
        <v>17</v>
      </c>
      <c r="C370" s="36" t="s">
        <v>18</v>
      </c>
      <c r="D370" s="39" t="s">
        <v>683</v>
      </c>
      <c r="E370" s="36" t="n">
        <v>837.34</v>
      </c>
      <c r="F370" s="36" t="n">
        <v>837.34</v>
      </c>
      <c r="G370" s="40" t="s">
        <v>684</v>
      </c>
      <c r="H370" s="41" t="n">
        <v>0</v>
      </c>
      <c r="I370" s="41" t="n">
        <v>0</v>
      </c>
      <c r="J370" s="41" t="n">
        <v>0</v>
      </c>
      <c r="K370" s="41" t="n">
        <v>0</v>
      </c>
      <c r="L370" s="41" t="n">
        <v>0</v>
      </c>
      <c r="M370" s="41" t="n">
        <v>0</v>
      </c>
      <c r="N370" s="41" t="n">
        <f aca="false">SUM(H370:J370)-SUM(K370:M370)</f>
        <v>0</v>
      </c>
    </row>
    <row r="371" customFormat="false" ht="31.5" hidden="false" customHeight="false" outlineLevel="0" collapsed="false">
      <c r="A371" s="36" t="n">
        <v>360</v>
      </c>
      <c r="B371" s="37" t="s">
        <v>17</v>
      </c>
      <c r="C371" s="36" t="s">
        <v>18</v>
      </c>
      <c r="D371" s="39" t="s">
        <v>685</v>
      </c>
      <c r="E371" s="36" t="n">
        <v>837.34</v>
      </c>
      <c r="F371" s="36" t="n">
        <v>837.34</v>
      </c>
      <c r="G371" s="40" t="s">
        <v>686</v>
      </c>
      <c r="H371" s="41" t="n">
        <v>0</v>
      </c>
      <c r="I371" s="41" t="n">
        <v>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f aca="false">SUM(H371:J371)-SUM(K371:M371)</f>
        <v>0</v>
      </c>
    </row>
    <row r="372" customFormat="false" ht="31.5" hidden="false" customHeight="false" outlineLevel="0" collapsed="false">
      <c r="A372" s="36" t="n">
        <v>361</v>
      </c>
      <c r="B372" s="37" t="s">
        <v>17</v>
      </c>
      <c r="C372" s="36" t="s">
        <v>18</v>
      </c>
      <c r="D372" s="39" t="s">
        <v>687</v>
      </c>
      <c r="E372" s="36" t="n">
        <v>837.34</v>
      </c>
      <c r="F372" s="36" t="n">
        <v>837.34</v>
      </c>
      <c r="G372" s="40" t="s">
        <v>688</v>
      </c>
      <c r="H372" s="41" t="n">
        <v>5E-005</v>
      </c>
      <c r="I372" s="41" t="n">
        <v>5E-005</v>
      </c>
      <c r="J372" s="41" t="n">
        <v>5E-005</v>
      </c>
      <c r="K372" s="41" t="n">
        <v>0</v>
      </c>
      <c r="L372" s="41" t="n">
        <v>0</v>
      </c>
      <c r="M372" s="41" t="n">
        <v>0</v>
      </c>
      <c r="N372" s="41" t="n">
        <f aca="false">SUM(H372:J372)-SUM(K372:M372)</f>
        <v>0.00015</v>
      </c>
    </row>
    <row r="373" customFormat="false" ht="31.5" hidden="false" customHeight="false" outlineLevel="0" collapsed="false">
      <c r="A373" s="36" t="n">
        <v>362</v>
      </c>
      <c r="B373" s="37" t="s">
        <v>17</v>
      </c>
      <c r="C373" s="36" t="s">
        <v>18</v>
      </c>
      <c r="D373" s="39" t="s">
        <v>689</v>
      </c>
      <c r="E373" s="36" t="n">
        <v>837.34</v>
      </c>
      <c r="F373" s="36" t="n">
        <v>837.34</v>
      </c>
      <c r="G373" s="40" t="s">
        <v>69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41" t="n">
        <f aca="false">SUM(H373:J373)-SUM(K373:M373)</f>
        <v>0</v>
      </c>
    </row>
    <row r="374" customFormat="false" ht="31.5" hidden="false" customHeight="false" outlineLevel="0" collapsed="false">
      <c r="A374" s="36" t="n">
        <v>363</v>
      </c>
      <c r="B374" s="37" t="s">
        <v>17</v>
      </c>
      <c r="C374" s="36" t="s">
        <v>18</v>
      </c>
      <c r="D374" s="39" t="s">
        <v>691</v>
      </c>
      <c r="E374" s="36" t="n">
        <v>837.34</v>
      </c>
      <c r="F374" s="36" t="n">
        <v>837.34</v>
      </c>
      <c r="G374" s="40" t="s">
        <v>692</v>
      </c>
      <c r="H374" s="41" t="n">
        <v>0</v>
      </c>
      <c r="I374" s="41" t="n">
        <v>0</v>
      </c>
      <c r="J374" s="41" t="n">
        <v>7E-005</v>
      </c>
      <c r="K374" s="41" t="n">
        <v>0</v>
      </c>
      <c r="L374" s="41" t="n">
        <v>0</v>
      </c>
      <c r="M374" s="41" t="n">
        <v>0</v>
      </c>
      <c r="N374" s="41" t="n">
        <f aca="false">SUM(H374:J374)-SUM(K374:M374)</f>
        <v>7E-005</v>
      </c>
    </row>
    <row r="375" customFormat="false" ht="31.5" hidden="false" customHeight="false" outlineLevel="0" collapsed="false">
      <c r="A375" s="36" t="n">
        <v>364</v>
      </c>
      <c r="B375" s="37" t="s">
        <v>17</v>
      </c>
      <c r="C375" s="36" t="s">
        <v>18</v>
      </c>
      <c r="D375" s="39" t="s">
        <v>693</v>
      </c>
      <c r="E375" s="36" t="n">
        <v>837.34</v>
      </c>
      <c r="F375" s="36" t="n">
        <v>837.34</v>
      </c>
      <c r="G375" s="40" t="s">
        <v>694</v>
      </c>
      <c r="H375" s="41" t="n">
        <v>0</v>
      </c>
      <c r="I375" s="41" t="n">
        <v>0</v>
      </c>
      <c r="J375" s="41" t="n">
        <v>0</v>
      </c>
      <c r="K375" s="41" t="n">
        <v>0</v>
      </c>
      <c r="L375" s="41" t="n">
        <v>0</v>
      </c>
      <c r="M375" s="41" t="n">
        <v>0</v>
      </c>
      <c r="N375" s="41" t="n">
        <f aca="false">SUM(H375:J375)-SUM(K375:M375)</f>
        <v>0</v>
      </c>
    </row>
    <row r="376" customFormat="false" ht="31.5" hidden="false" customHeight="false" outlineLevel="0" collapsed="false">
      <c r="A376" s="36" t="n">
        <v>365</v>
      </c>
      <c r="B376" s="37" t="s">
        <v>17</v>
      </c>
      <c r="C376" s="36" t="s">
        <v>18</v>
      </c>
      <c r="D376" s="39" t="s">
        <v>695</v>
      </c>
      <c r="E376" s="36" t="n">
        <v>837.34</v>
      </c>
      <c r="F376" s="36" t="n">
        <v>837.34</v>
      </c>
      <c r="G376" s="40" t="s">
        <v>696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f aca="false">SUM(H376:J376)-SUM(K376:M376)</f>
        <v>0</v>
      </c>
    </row>
    <row r="377" customFormat="false" ht="31.5" hidden="false" customHeight="false" outlineLevel="0" collapsed="false">
      <c r="A377" s="36" t="n">
        <v>366</v>
      </c>
      <c r="B377" s="37" t="s">
        <v>17</v>
      </c>
      <c r="C377" s="36" t="s">
        <v>18</v>
      </c>
      <c r="D377" s="39" t="s">
        <v>697</v>
      </c>
      <c r="E377" s="36" t="n">
        <v>837.34</v>
      </c>
      <c r="F377" s="36" t="n">
        <v>837.34</v>
      </c>
      <c r="G377" s="40" t="s">
        <v>698</v>
      </c>
      <c r="H377" s="41" t="n">
        <v>0</v>
      </c>
      <c r="I377" s="41" t="n">
        <v>0</v>
      </c>
      <c r="J377" s="41" t="n">
        <v>0</v>
      </c>
      <c r="K377" s="41" t="n">
        <v>0</v>
      </c>
      <c r="L377" s="41" t="n">
        <v>0</v>
      </c>
      <c r="M377" s="41" t="n">
        <v>0</v>
      </c>
      <c r="N377" s="41" t="n">
        <f aca="false">SUM(H377:J377)-SUM(K377:M377)</f>
        <v>0</v>
      </c>
    </row>
    <row r="378" customFormat="false" ht="31.5" hidden="false" customHeight="false" outlineLevel="0" collapsed="false">
      <c r="A378" s="36" t="n">
        <v>367</v>
      </c>
      <c r="B378" s="37" t="s">
        <v>17</v>
      </c>
      <c r="C378" s="36" t="s">
        <v>18</v>
      </c>
      <c r="D378" s="39" t="s">
        <v>699</v>
      </c>
      <c r="E378" s="36" t="n">
        <v>837.34</v>
      </c>
      <c r="F378" s="36" t="n">
        <v>837.34</v>
      </c>
      <c r="G378" s="40" t="s">
        <v>700</v>
      </c>
      <c r="H378" s="41" t="n">
        <v>0</v>
      </c>
      <c r="I378" s="41" t="n">
        <v>0.0001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f aca="false">SUM(H378:J378)-SUM(K378:M378)</f>
        <v>0.0001</v>
      </c>
    </row>
    <row r="379" customFormat="false" ht="31.5" hidden="false" customHeight="false" outlineLevel="0" collapsed="false">
      <c r="A379" s="36" t="n">
        <v>368</v>
      </c>
      <c r="B379" s="37" t="s">
        <v>17</v>
      </c>
      <c r="C379" s="36" t="s">
        <v>18</v>
      </c>
      <c r="D379" s="39" t="s">
        <v>701</v>
      </c>
      <c r="E379" s="36" t="n">
        <v>837.34</v>
      </c>
      <c r="F379" s="36" t="n">
        <v>837.34</v>
      </c>
      <c r="G379" s="40" t="s">
        <v>702</v>
      </c>
      <c r="H379" s="41" t="n">
        <v>0</v>
      </c>
      <c r="I379" s="41" t="n">
        <v>0</v>
      </c>
      <c r="J379" s="41" t="n">
        <v>0</v>
      </c>
      <c r="K379" s="41" t="n">
        <v>0</v>
      </c>
      <c r="L379" s="41" t="n">
        <v>0</v>
      </c>
      <c r="M379" s="41" t="n">
        <v>0</v>
      </c>
      <c r="N379" s="41" t="n">
        <f aca="false">SUM(H379:J379)-SUM(K379:M379)</f>
        <v>0</v>
      </c>
    </row>
    <row r="380" customFormat="false" ht="31.5" hidden="false" customHeight="false" outlineLevel="0" collapsed="false">
      <c r="A380" s="36" t="n">
        <v>369</v>
      </c>
      <c r="B380" s="37" t="s">
        <v>17</v>
      </c>
      <c r="C380" s="36" t="s">
        <v>18</v>
      </c>
      <c r="D380" s="39" t="s">
        <v>703</v>
      </c>
      <c r="E380" s="36" t="n">
        <v>837.34</v>
      </c>
      <c r="F380" s="36" t="n">
        <v>837.34</v>
      </c>
      <c r="G380" s="40" t="s">
        <v>704</v>
      </c>
      <c r="H380" s="41" t="n">
        <v>0</v>
      </c>
      <c r="I380" s="41" t="n">
        <v>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f aca="false">SUM(H380:J380)-SUM(K380:M380)</f>
        <v>0</v>
      </c>
    </row>
    <row r="381" customFormat="false" ht="31.5" hidden="false" customHeight="false" outlineLevel="0" collapsed="false">
      <c r="A381" s="36" t="n">
        <v>370</v>
      </c>
      <c r="B381" s="37" t="s">
        <v>17</v>
      </c>
      <c r="C381" s="36" t="s">
        <v>18</v>
      </c>
      <c r="D381" s="39" t="s">
        <v>705</v>
      </c>
      <c r="E381" s="36" t="n">
        <v>837.34</v>
      </c>
      <c r="F381" s="36" t="n">
        <v>837.34</v>
      </c>
      <c r="G381" s="40" t="s">
        <v>706</v>
      </c>
      <c r="H381" s="41" t="n">
        <v>0.00019</v>
      </c>
      <c r="I381" s="41" t="n">
        <v>0</v>
      </c>
      <c r="J381" s="41" t="n">
        <v>0</v>
      </c>
      <c r="K381" s="41" t="n">
        <v>0.00019</v>
      </c>
      <c r="L381" s="41" t="n">
        <v>0</v>
      </c>
      <c r="M381" s="41" t="n">
        <v>0</v>
      </c>
      <c r="N381" s="41" t="n">
        <f aca="false">SUM(H381:J381)-SUM(K381:M381)</f>
        <v>0</v>
      </c>
    </row>
    <row r="382" customFormat="false" ht="31.5" hidden="false" customHeight="false" outlineLevel="0" collapsed="false">
      <c r="A382" s="36" t="n">
        <v>371</v>
      </c>
      <c r="B382" s="37" t="s">
        <v>17</v>
      </c>
      <c r="C382" s="36" t="s">
        <v>18</v>
      </c>
      <c r="D382" s="46" t="s">
        <v>707</v>
      </c>
      <c r="E382" s="36" t="n">
        <v>837.34</v>
      </c>
      <c r="F382" s="36" t="n">
        <v>837.34</v>
      </c>
      <c r="G382" s="40" t="s">
        <v>708</v>
      </c>
      <c r="H382" s="41" t="n">
        <v>0.00017</v>
      </c>
      <c r="I382" s="41" t="n">
        <v>0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f aca="false">SUM(H382:J382)-SUM(K382:M382)</f>
        <v>0.00017</v>
      </c>
    </row>
    <row r="383" customFormat="false" ht="31.5" hidden="false" customHeight="false" outlineLevel="0" collapsed="false">
      <c r="A383" s="36" t="n">
        <v>372</v>
      </c>
      <c r="B383" s="37" t="s">
        <v>17</v>
      </c>
      <c r="C383" s="36" t="s">
        <v>18</v>
      </c>
      <c r="D383" s="39" t="s">
        <v>709</v>
      </c>
      <c r="E383" s="36" t="n">
        <v>837.34</v>
      </c>
      <c r="F383" s="36" t="n">
        <v>837.34</v>
      </c>
      <c r="G383" s="40" t="s">
        <v>710</v>
      </c>
      <c r="H383" s="41" t="n">
        <v>0.0001</v>
      </c>
      <c r="I383" s="41" t="n">
        <v>0.0001</v>
      </c>
      <c r="J383" s="41" t="n">
        <v>0.0001</v>
      </c>
      <c r="K383" s="41" t="n">
        <v>0.0001</v>
      </c>
      <c r="L383" s="41" t="n">
        <v>0.0001</v>
      </c>
      <c r="M383" s="41" t="n">
        <v>0.0001</v>
      </c>
      <c r="N383" s="41" t="n">
        <f aca="false">SUM(H383:J383)-SUM(K383:M383)</f>
        <v>0</v>
      </c>
    </row>
    <row r="384" customFormat="false" ht="31.5" hidden="false" customHeight="false" outlineLevel="0" collapsed="false">
      <c r="A384" s="36" t="n">
        <v>373</v>
      </c>
      <c r="B384" s="37" t="s">
        <v>17</v>
      </c>
      <c r="C384" s="36" t="s">
        <v>18</v>
      </c>
      <c r="D384" s="39" t="s">
        <v>711</v>
      </c>
      <c r="E384" s="36" t="n">
        <v>837.34</v>
      </c>
      <c r="F384" s="36" t="n">
        <v>837.34</v>
      </c>
      <c r="G384" s="40" t="s">
        <v>712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41" t="n">
        <f aca="false">SUM(H384:J384)-SUM(K384:M384)</f>
        <v>0</v>
      </c>
    </row>
    <row r="385" customFormat="false" ht="31.5" hidden="false" customHeight="false" outlineLevel="0" collapsed="false">
      <c r="A385" s="36" t="n">
        <v>374</v>
      </c>
      <c r="B385" s="37" t="s">
        <v>17</v>
      </c>
      <c r="C385" s="36" t="s">
        <v>18</v>
      </c>
      <c r="D385" s="39" t="s">
        <v>713</v>
      </c>
      <c r="E385" s="36" t="n">
        <v>837.34</v>
      </c>
      <c r="F385" s="36" t="n">
        <v>837.34</v>
      </c>
      <c r="G385" s="40" t="s">
        <v>714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41" t="n">
        <f aca="false">SUM(H385:J385)-SUM(K385:M385)</f>
        <v>0</v>
      </c>
    </row>
    <row r="386" customFormat="false" ht="31.5" hidden="false" customHeight="false" outlineLevel="0" collapsed="false">
      <c r="A386" s="36" t="n">
        <v>375</v>
      </c>
      <c r="B386" s="37" t="s">
        <v>17</v>
      </c>
      <c r="C386" s="36" t="s">
        <v>18</v>
      </c>
      <c r="D386" s="39" t="s">
        <v>715</v>
      </c>
      <c r="E386" s="36" t="n">
        <v>837.34</v>
      </c>
      <c r="F386" s="36" t="n">
        <v>837.34</v>
      </c>
      <c r="G386" s="40" t="s">
        <v>716</v>
      </c>
      <c r="H386" s="41" t="n">
        <v>0</v>
      </c>
      <c r="I386" s="41" t="n">
        <v>0</v>
      </c>
      <c r="J386" s="41" t="n">
        <v>0</v>
      </c>
      <c r="K386" s="41" t="n">
        <v>0.00014</v>
      </c>
      <c r="L386" s="41" t="n">
        <v>0</v>
      </c>
      <c r="M386" s="41" t="n">
        <v>0</v>
      </c>
      <c r="N386" s="41" t="n">
        <v>0</v>
      </c>
    </row>
    <row r="387" customFormat="false" ht="31.5" hidden="false" customHeight="false" outlineLevel="0" collapsed="false">
      <c r="A387" s="36" t="n">
        <v>376</v>
      </c>
      <c r="B387" s="37" t="s">
        <v>17</v>
      </c>
      <c r="C387" s="36" t="s">
        <v>18</v>
      </c>
      <c r="D387" s="39" t="s">
        <v>717</v>
      </c>
      <c r="E387" s="36" t="n">
        <v>837.34</v>
      </c>
      <c r="F387" s="36" t="n">
        <v>837.34</v>
      </c>
      <c r="G387" s="40" t="s">
        <v>718</v>
      </c>
      <c r="H387" s="41" t="n">
        <v>0</v>
      </c>
      <c r="I387" s="41" t="n">
        <v>0</v>
      </c>
      <c r="J387" s="41" t="n">
        <v>0</v>
      </c>
      <c r="K387" s="41" t="n">
        <v>0</v>
      </c>
      <c r="L387" s="41" t="n">
        <v>0</v>
      </c>
      <c r="M387" s="41" t="n">
        <v>0</v>
      </c>
      <c r="N387" s="41" t="n">
        <f aca="false">SUM(H387:J387)-SUM(K387:M387)</f>
        <v>0</v>
      </c>
    </row>
    <row r="388" customFormat="false" ht="31.5" hidden="false" customHeight="false" outlineLevel="0" collapsed="false">
      <c r="A388" s="36" t="n">
        <v>377</v>
      </c>
      <c r="B388" s="37" t="s">
        <v>17</v>
      </c>
      <c r="C388" s="36" t="s">
        <v>18</v>
      </c>
      <c r="D388" s="39" t="s">
        <v>719</v>
      </c>
      <c r="E388" s="36" t="n">
        <v>837.34</v>
      </c>
      <c r="F388" s="36" t="n">
        <v>837.34</v>
      </c>
      <c r="G388" s="40" t="s">
        <v>720</v>
      </c>
      <c r="H388" s="41" t="n">
        <v>0</v>
      </c>
      <c r="I388" s="41" t="n">
        <v>0</v>
      </c>
      <c r="J388" s="41" t="n">
        <v>0</v>
      </c>
      <c r="K388" s="41" t="n">
        <v>0</v>
      </c>
      <c r="L388" s="41" t="n">
        <v>0</v>
      </c>
      <c r="M388" s="41" t="n">
        <v>0</v>
      </c>
      <c r="N388" s="41" t="n">
        <f aca="false">SUM(H388:J388)-SUM(K388:M388)</f>
        <v>0</v>
      </c>
    </row>
    <row r="389" customFormat="false" ht="31.5" hidden="false" customHeight="false" outlineLevel="0" collapsed="false">
      <c r="A389" s="36" t="n">
        <v>378</v>
      </c>
      <c r="B389" s="37" t="s">
        <v>17</v>
      </c>
      <c r="C389" s="36" t="s">
        <v>18</v>
      </c>
      <c r="D389" s="42" t="s">
        <v>721</v>
      </c>
      <c r="E389" s="36" t="n">
        <v>837.34</v>
      </c>
      <c r="F389" s="36" t="n">
        <v>837.34</v>
      </c>
      <c r="G389" s="40" t="s">
        <v>722</v>
      </c>
      <c r="H389" s="41" t="n">
        <v>0</v>
      </c>
      <c r="I389" s="41" t="n">
        <v>0</v>
      </c>
      <c r="J389" s="41" t="n">
        <v>0</v>
      </c>
      <c r="K389" s="41" t="n">
        <v>0</v>
      </c>
      <c r="L389" s="41" t="n">
        <v>0</v>
      </c>
      <c r="M389" s="41" t="n">
        <v>0</v>
      </c>
      <c r="N389" s="41" t="n">
        <f aca="false">SUM(H389:J389)-SUM(K389:M389)</f>
        <v>0</v>
      </c>
    </row>
    <row r="390" customFormat="false" ht="31.5" hidden="false" customHeight="false" outlineLevel="0" collapsed="false">
      <c r="A390" s="36" t="n">
        <v>379</v>
      </c>
      <c r="B390" s="37" t="s">
        <v>17</v>
      </c>
      <c r="C390" s="36" t="s">
        <v>18</v>
      </c>
      <c r="D390" s="42" t="s">
        <v>723</v>
      </c>
      <c r="E390" s="36" t="n">
        <v>837.34</v>
      </c>
      <c r="F390" s="36" t="n">
        <v>837.34</v>
      </c>
      <c r="G390" s="40" t="s">
        <v>722</v>
      </c>
      <c r="H390" s="41" t="n">
        <v>0</v>
      </c>
      <c r="I390" s="41" t="n">
        <v>0</v>
      </c>
      <c r="J390" s="41" t="n">
        <v>0</v>
      </c>
      <c r="K390" s="41" t="n">
        <v>0</v>
      </c>
      <c r="L390" s="41" t="n">
        <v>0</v>
      </c>
      <c r="M390" s="41" t="n">
        <v>0</v>
      </c>
      <c r="N390" s="41" t="n">
        <f aca="false">SUM(H390:J390)-SUM(K390:M390)</f>
        <v>0</v>
      </c>
    </row>
    <row r="391" customFormat="false" ht="31.5" hidden="false" customHeight="false" outlineLevel="0" collapsed="false">
      <c r="A391" s="36" t="n">
        <v>380</v>
      </c>
      <c r="B391" s="37" t="s">
        <v>17</v>
      </c>
      <c r="C391" s="36" t="s">
        <v>18</v>
      </c>
      <c r="D391" s="42" t="s">
        <v>724</v>
      </c>
      <c r="E391" s="36" t="n">
        <v>837.34</v>
      </c>
      <c r="F391" s="36" t="n">
        <v>837.34</v>
      </c>
      <c r="G391" s="40" t="s">
        <v>725</v>
      </c>
      <c r="H391" s="41" t="n">
        <v>0</v>
      </c>
      <c r="I391" s="41" t="n">
        <v>0</v>
      </c>
      <c r="J391" s="41" t="n">
        <v>0</v>
      </c>
      <c r="K391" s="41" t="n">
        <v>0</v>
      </c>
      <c r="L391" s="41" t="n">
        <v>0</v>
      </c>
      <c r="M391" s="41" t="n">
        <v>0</v>
      </c>
      <c r="N391" s="41" t="n">
        <f aca="false">SUM(H391:J391)-SUM(K391:M391)</f>
        <v>0</v>
      </c>
    </row>
    <row r="392" customFormat="false" ht="31.5" hidden="false" customHeight="false" outlineLevel="0" collapsed="false">
      <c r="A392" s="36" t="n">
        <v>381</v>
      </c>
      <c r="B392" s="37" t="s">
        <v>17</v>
      </c>
      <c r="C392" s="36" t="s">
        <v>18</v>
      </c>
      <c r="D392" s="39" t="s">
        <v>726</v>
      </c>
      <c r="E392" s="36" t="n">
        <v>837.34</v>
      </c>
      <c r="F392" s="36" t="n">
        <v>837.34</v>
      </c>
      <c r="G392" s="40" t="s">
        <v>727</v>
      </c>
      <c r="H392" s="41" t="n">
        <v>0</v>
      </c>
      <c r="I392" s="41" t="n">
        <v>0</v>
      </c>
      <c r="J392" s="41" t="n">
        <v>0</v>
      </c>
      <c r="K392" s="41" t="n">
        <v>0</v>
      </c>
      <c r="L392" s="41" t="n">
        <v>0</v>
      </c>
      <c r="M392" s="41" t="n">
        <v>0</v>
      </c>
      <c r="N392" s="41" t="n">
        <f aca="false">SUM(H392:J392)-SUM(K392:M392)</f>
        <v>0</v>
      </c>
    </row>
    <row r="393" customFormat="false" ht="31.5" hidden="false" customHeight="false" outlineLevel="0" collapsed="false">
      <c r="A393" s="36" t="n">
        <v>382</v>
      </c>
      <c r="B393" s="37" t="s">
        <v>17</v>
      </c>
      <c r="C393" s="36" t="s">
        <v>18</v>
      </c>
      <c r="D393" s="39" t="s">
        <v>728</v>
      </c>
      <c r="E393" s="36" t="n">
        <v>837.34</v>
      </c>
      <c r="F393" s="36" t="n">
        <v>837.34</v>
      </c>
      <c r="G393" s="40" t="s">
        <v>729</v>
      </c>
      <c r="H393" s="41" t="n">
        <v>0</v>
      </c>
      <c r="I393" s="41" t="n">
        <v>0</v>
      </c>
      <c r="J393" s="41" t="n">
        <v>0</v>
      </c>
      <c r="K393" s="41" t="n">
        <v>0</v>
      </c>
      <c r="L393" s="41" t="n">
        <v>0</v>
      </c>
      <c r="M393" s="41" t="n">
        <v>0</v>
      </c>
      <c r="N393" s="41" t="n">
        <f aca="false">SUM(H393:J393)-SUM(K393:M393)</f>
        <v>0</v>
      </c>
    </row>
    <row r="394" customFormat="false" ht="31.5" hidden="false" customHeight="false" outlineLevel="0" collapsed="false">
      <c r="A394" s="36" t="n">
        <v>383</v>
      </c>
      <c r="B394" s="37" t="s">
        <v>17</v>
      </c>
      <c r="C394" s="36" t="s">
        <v>18</v>
      </c>
      <c r="D394" s="39" t="s">
        <v>730</v>
      </c>
      <c r="E394" s="36" t="n">
        <v>837.34</v>
      </c>
      <c r="F394" s="36" t="n">
        <v>837.34</v>
      </c>
      <c r="G394" s="40" t="s">
        <v>731</v>
      </c>
      <c r="H394" s="41" t="n">
        <v>0</v>
      </c>
      <c r="I394" s="41" t="n">
        <v>0</v>
      </c>
      <c r="J394" s="41" t="n">
        <v>0</v>
      </c>
      <c r="K394" s="41" t="n">
        <v>0</v>
      </c>
      <c r="L394" s="41" t="n">
        <v>0</v>
      </c>
      <c r="M394" s="41" t="n">
        <v>0</v>
      </c>
      <c r="N394" s="41" t="n">
        <f aca="false">SUM(H394:J394)-SUM(K394:M394)</f>
        <v>0</v>
      </c>
    </row>
    <row r="395" customFormat="false" ht="31.5" hidden="false" customHeight="false" outlineLevel="0" collapsed="false">
      <c r="A395" s="36" t="n">
        <v>384</v>
      </c>
      <c r="B395" s="37" t="s">
        <v>17</v>
      </c>
      <c r="C395" s="36" t="s">
        <v>18</v>
      </c>
      <c r="D395" s="39" t="s">
        <v>732</v>
      </c>
      <c r="E395" s="36" t="n">
        <v>837.34</v>
      </c>
      <c r="F395" s="36" t="n">
        <v>837.34</v>
      </c>
      <c r="G395" s="40" t="s">
        <v>733</v>
      </c>
      <c r="H395" s="41" t="n">
        <v>0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41" t="n">
        <f aca="false">SUM(H395:J395)-SUM(K395:M395)</f>
        <v>0</v>
      </c>
    </row>
    <row r="396" customFormat="false" ht="31.5" hidden="false" customHeight="false" outlineLevel="0" collapsed="false">
      <c r="A396" s="36" t="n">
        <v>385</v>
      </c>
      <c r="B396" s="37" t="s">
        <v>17</v>
      </c>
      <c r="C396" s="36" t="s">
        <v>18</v>
      </c>
      <c r="D396" s="39" t="s">
        <v>734</v>
      </c>
      <c r="E396" s="36" t="n">
        <v>837.34</v>
      </c>
      <c r="F396" s="36" t="n">
        <v>837.34</v>
      </c>
      <c r="G396" s="40" t="s">
        <v>735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f aca="false">SUM(H396:J396)-SUM(K396:M396)</f>
        <v>0</v>
      </c>
    </row>
    <row r="397" customFormat="false" ht="31.5" hidden="false" customHeight="false" outlineLevel="0" collapsed="false">
      <c r="A397" s="36" t="n">
        <v>386</v>
      </c>
      <c r="B397" s="37" t="s">
        <v>17</v>
      </c>
      <c r="C397" s="36" t="s">
        <v>18</v>
      </c>
      <c r="D397" s="39" t="s">
        <v>736</v>
      </c>
      <c r="E397" s="36" t="n">
        <v>837.34</v>
      </c>
      <c r="F397" s="36" t="n">
        <v>837.34</v>
      </c>
      <c r="G397" s="40" t="s">
        <v>737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1" t="n">
        <f aca="false">SUM(H397:J397)-SUM(K397:M397)</f>
        <v>0</v>
      </c>
    </row>
    <row r="398" customFormat="false" ht="31.5" hidden="false" customHeight="false" outlineLevel="0" collapsed="false">
      <c r="A398" s="36" t="n">
        <v>387</v>
      </c>
      <c r="B398" s="37" t="s">
        <v>17</v>
      </c>
      <c r="C398" s="36" t="s">
        <v>18</v>
      </c>
      <c r="D398" s="39" t="s">
        <v>738</v>
      </c>
      <c r="E398" s="36" t="n">
        <v>837.34</v>
      </c>
      <c r="F398" s="36" t="n">
        <v>837.34</v>
      </c>
      <c r="G398" s="40" t="s">
        <v>739</v>
      </c>
      <c r="H398" s="41" t="n">
        <v>0</v>
      </c>
      <c r="I398" s="41" t="n">
        <v>0</v>
      </c>
      <c r="J398" s="41" t="n">
        <v>0</v>
      </c>
      <c r="K398" s="41" t="n">
        <v>0</v>
      </c>
      <c r="L398" s="41" t="n">
        <v>0</v>
      </c>
      <c r="M398" s="41" t="n">
        <v>0</v>
      </c>
      <c r="N398" s="41" t="n">
        <f aca="false">SUM(H398:J398)-SUM(K398:M398)</f>
        <v>0</v>
      </c>
    </row>
    <row r="399" customFormat="false" ht="31.5" hidden="false" customHeight="false" outlineLevel="0" collapsed="false">
      <c r="A399" s="36" t="n">
        <v>388</v>
      </c>
      <c r="B399" s="37" t="s">
        <v>17</v>
      </c>
      <c r="C399" s="36" t="s">
        <v>18</v>
      </c>
      <c r="D399" s="39" t="s">
        <v>740</v>
      </c>
      <c r="E399" s="36" t="n">
        <v>837.34</v>
      </c>
      <c r="F399" s="36" t="n">
        <v>837.34</v>
      </c>
      <c r="G399" s="40" t="s">
        <v>741</v>
      </c>
      <c r="H399" s="41" t="n">
        <v>0</v>
      </c>
      <c r="I399" s="41" t="n">
        <v>0</v>
      </c>
      <c r="J399" s="41" t="n">
        <v>0</v>
      </c>
      <c r="K399" s="41" t="n">
        <v>0</v>
      </c>
      <c r="L399" s="41" t="n">
        <v>0</v>
      </c>
      <c r="M399" s="41" t="n">
        <v>0</v>
      </c>
      <c r="N399" s="41" t="n">
        <f aca="false">SUM(H399:J399)-SUM(K399:M399)</f>
        <v>0</v>
      </c>
    </row>
    <row r="400" customFormat="false" ht="31.5" hidden="false" customHeight="false" outlineLevel="0" collapsed="false">
      <c r="A400" s="36" t="n">
        <v>389</v>
      </c>
      <c r="B400" s="37" t="s">
        <v>17</v>
      </c>
      <c r="C400" s="36" t="s">
        <v>18</v>
      </c>
      <c r="D400" s="40" t="s">
        <v>742</v>
      </c>
      <c r="E400" s="36" t="n">
        <v>837.34</v>
      </c>
      <c r="F400" s="36" t="n">
        <v>837.34</v>
      </c>
      <c r="G400" s="40" t="s">
        <v>743</v>
      </c>
      <c r="H400" s="41" t="n">
        <v>0</v>
      </c>
      <c r="I400" s="41" t="n">
        <v>0</v>
      </c>
      <c r="J400" s="41" t="n">
        <v>0</v>
      </c>
      <c r="K400" s="41" t="n">
        <v>0</v>
      </c>
      <c r="L400" s="41" t="n">
        <v>0</v>
      </c>
      <c r="M400" s="41" t="n">
        <v>0</v>
      </c>
      <c r="N400" s="41" t="n">
        <f aca="false">SUM(H400:J400)-SUM(K400:M400)</f>
        <v>0</v>
      </c>
    </row>
    <row r="401" customFormat="false" ht="31.5" hidden="false" customHeight="false" outlineLevel="0" collapsed="false">
      <c r="A401" s="36" t="n">
        <v>390</v>
      </c>
      <c r="B401" s="37" t="s">
        <v>17</v>
      </c>
      <c r="C401" s="36" t="s">
        <v>18</v>
      </c>
      <c r="D401" s="40" t="s">
        <v>744</v>
      </c>
      <c r="E401" s="36" t="n">
        <v>837.34</v>
      </c>
      <c r="F401" s="36" t="n">
        <v>837.34</v>
      </c>
      <c r="G401" s="40" t="s">
        <v>745</v>
      </c>
      <c r="H401" s="41" t="n">
        <v>0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v>0</v>
      </c>
      <c r="N401" s="41" t="n">
        <f aca="false">SUM(H401:J401)-SUM(K401:M401)</f>
        <v>0</v>
      </c>
    </row>
    <row r="402" customFormat="false" ht="31.5" hidden="false" customHeight="false" outlineLevel="0" collapsed="false">
      <c r="A402" s="36" t="n">
        <v>391</v>
      </c>
      <c r="B402" s="37" t="s">
        <v>17</v>
      </c>
      <c r="C402" s="36" t="s">
        <v>18</v>
      </c>
      <c r="D402" s="39" t="s">
        <v>746</v>
      </c>
      <c r="E402" s="36" t="n">
        <v>837.34</v>
      </c>
      <c r="F402" s="36" t="n">
        <v>837.34</v>
      </c>
      <c r="G402" s="40" t="s">
        <v>747</v>
      </c>
      <c r="H402" s="41" t="n">
        <v>0</v>
      </c>
      <c r="I402" s="41" t="n">
        <v>0</v>
      </c>
      <c r="J402" s="41" t="n">
        <v>0</v>
      </c>
      <c r="K402" s="41" t="n">
        <v>0</v>
      </c>
      <c r="L402" s="41" t="n">
        <v>0</v>
      </c>
      <c r="M402" s="41" t="n">
        <v>0</v>
      </c>
      <c r="N402" s="41" t="n">
        <f aca="false">SUM(H402:J402)-SUM(K402:M402)</f>
        <v>0</v>
      </c>
    </row>
    <row r="403" customFormat="false" ht="31.5" hidden="false" customHeight="false" outlineLevel="0" collapsed="false">
      <c r="A403" s="36" t="n">
        <v>392</v>
      </c>
      <c r="B403" s="37" t="s">
        <v>17</v>
      </c>
      <c r="C403" s="36" t="s">
        <v>18</v>
      </c>
      <c r="D403" s="39" t="s">
        <v>748</v>
      </c>
      <c r="E403" s="36" t="n">
        <v>837.34</v>
      </c>
      <c r="F403" s="36" t="n">
        <v>837.34</v>
      </c>
      <c r="G403" s="40" t="s">
        <v>254</v>
      </c>
      <c r="H403" s="41" t="n">
        <v>0</v>
      </c>
      <c r="I403" s="41" t="n">
        <v>0</v>
      </c>
      <c r="J403" s="41" t="n">
        <v>0</v>
      </c>
      <c r="K403" s="41" t="n">
        <v>0</v>
      </c>
      <c r="L403" s="41" t="n">
        <v>0</v>
      </c>
      <c r="M403" s="41" t="n">
        <v>0</v>
      </c>
      <c r="N403" s="41" t="n">
        <f aca="false">SUM(H403:J403)-SUM(K403:M403)</f>
        <v>0</v>
      </c>
    </row>
    <row r="404" customFormat="false" ht="31.5" hidden="false" customHeight="false" outlineLevel="0" collapsed="false">
      <c r="A404" s="36" t="n">
        <v>393</v>
      </c>
      <c r="B404" s="37" t="s">
        <v>17</v>
      </c>
      <c r="C404" s="36" t="s">
        <v>18</v>
      </c>
      <c r="D404" s="42" t="s">
        <v>749</v>
      </c>
      <c r="E404" s="36" t="n">
        <v>837.34</v>
      </c>
      <c r="F404" s="36" t="n">
        <v>837.34</v>
      </c>
      <c r="G404" s="40" t="s">
        <v>750</v>
      </c>
      <c r="H404" s="41" t="n">
        <v>0</v>
      </c>
      <c r="I404" s="41" t="n">
        <v>0</v>
      </c>
      <c r="J404" s="41" t="n">
        <v>0</v>
      </c>
      <c r="K404" s="41" t="n">
        <v>0.0009</v>
      </c>
      <c r="L404" s="41" t="n">
        <v>0.0024</v>
      </c>
      <c r="M404" s="41" t="n">
        <v>0.001</v>
      </c>
      <c r="N404" s="41" t="n">
        <v>0</v>
      </c>
    </row>
    <row r="405" customFormat="false" ht="31.5" hidden="false" customHeight="false" outlineLevel="0" collapsed="false">
      <c r="A405" s="36" t="n">
        <v>394</v>
      </c>
      <c r="B405" s="37" t="s">
        <v>17</v>
      </c>
      <c r="C405" s="36" t="s">
        <v>18</v>
      </c>
      <c r="D405" s="40" t="s">
        <v>751</v>
      </c>
      <c r="E405" s="36" t="n">
        <v>837.34</v>
      </c>
      <c r="F405" s="36" t="n">
        <v>837.34</v>
      </c>
      <c r="G405" s="40" t="s">
        <v>750</v>
      </c>
      <c r="H405" s="41" t="n">
        <v>0</v>
      </c>
      <c r="I405" s="41" t="n">
        <v>0</v>
      </c>
      <c r="J405" s="41" t="n">
        <v>0</v>
      </c>
      <c r="K405" s="41" t="n">
        <v>0.0003</v>
      </c>
      <c r="L405" s="41" t="n">
        <v>0</v>
      </c>
      <c r="M405" s="41" t="n">
        <v>0</v>
      </c>
      <c r="N405" s="41" t="n">
        <v>0</v>
      </c>
    </row>
    <row r="406" customFormat="false" ht="31.5" hidden="false" customHeight="false" outlineLevel="0" collapsed="false">
      <c r="A406" s="36" t="n">
        <v>395</v>
      </c>
      <c r="B406" s="37" t="s">
        <v>17</v>
      </c>
      <c r="C406" s="36" t="s">
        <v>18</v>
      </c>
      <c r="D406" s="39" t="s">
        <v>752</v>
      </c>
      <c r="E406" s="36" t="n">
        <v>837.34</v>
      </c>
      <c r="F406" s="36" t="n">
        <v>837.34</v>
      </c>
      <c r="G406" s="40" t="s">
        <v>753</v>
      </c>
      <c r="H406" s="41" t="n">
        <v>0</v>
      </c>
      <c r="I406" s="41" t="n">
        <v>0</v>
      </c>
      <c r="J406" s="41" t="n">
        <v>0</v>
      </c>
      <c r="K406" s="41" t="n">
        <v>0</v>
      </c>
      <c r="L406" s="41" t="n">
        <v>0</v>
      </c>
      <c r="M406" s="41" t="n">
        <v>0</v>
      </c>
      <c r="N406" s="41" t="n">
        <f aca="false">SUM(H406:J406)-SUM(K406:M406)</f>
        <v>0</v>
      </c>
    </row>
    <row r="407" customFormat="false" ht="31.5" hidden="false" customHeight="false" outlineLevel="0" collapsed="false">
      <c r="A407" s="36" t="n">
        <v>396</v>
      </c>
      <c r="B407" s="37" t="s">
        <v>17</v>
      </c>
      <c r="C407" s="36" t="s">
        <v>18</v>
      </c>
      <c r="D407" s="39" t="s">
        <v>754</v>
      </c>
      <c r="E407" s="36" t="n">
        <v>837.34</v>
      </c>
      <c r="F407" s="36" t="n">
        <v>837.34</v>
      </c>
      <c r="G407" s="40" t="s">
        <v>753</v>
      </c>
      <c r="H407" s="41" t="n">
        <v>0</v>
      </c>
      <c r="I407" s="41" t="n">
        <v>0</v>
      </c>
      <c r="J407" s="41" t="n">
        <v>0</v>
      </c>
      <c r="K407" s="41" t="n">
        <v>0</v>
      </c>
      <c r="L407" s="41" t="n">
        <v>0</v>
      </c>
      <c r="M407" s="41" t="n">
        <v>0</v>
      </c>
      <c r="N407" s="41" t="n">
        <f aca="false">SUM(H407:J407)-SUM(K407:M407)</f>
        <v>0</v>
      </c>
    </row>
    <row r="408" customFormat="false" ht="31.5" hidden="false" customHeight="false" outlineLevel="0" collapsed="false">
      <c r="A408" s="36" t="n">
        <v>397</v>
      </c>
      <c r="B408" s="37" t="s">
        <v>17</v>
      </c>
      <c r="C408" s="36" t="s">
        <v>18</v>
      </c>
      <c r="D408" s="39" t="s">
        <v>755</v>
      </c>
      <c r="E408" s="36" t="n">
        <v>837.34</v>
      </c>
      <c r="F408" s="36" t="n">
        <v>837.34</v>
      </c>
      <c r="G408" s="40" t="s">
        <v>756</v>
      </c>
      <c r="H408" s="41" t="n">
        <v>0</v>
      </c>
      <c r="I408" s="41" t="n">
        <v>0</v>
      </c>
      <c r="J408" s="41" t="n">
        <v>0</v>
      </c>
      <c r="K408" s="41" t="n">
        <v>0</v>
      </c>
      <c r="L408" s="41" t="n">
        <v>0</v>
      </c>
      <c r="M408" s="41" t="n">
        <v>0</v>
      </c>
      <c r="N408" s="41" t="n">
        <f aca="false">SUM(H408:J408)-SUM(K408:M408)</f>
        <v>0</v>
      </c>
    </row>
    <row r="409" customFormat="false" ht="31.5" hidden="false" customHeight="false" outlineLevel="0" collapsed="false">
      <c r="A409" s="36" t="n">
        <v>398</v>
      </c>
      <c r="B409" s="37" t="s">
        <v>17</v>
      </c>
      <c r="C409" s="36" t="s">
        <v>18</v>
      </c>
      <c r="D409" s="39" t="s">
        <v>757</v>
      </c>
      <c r="E409" s="36" t="n">
        <v>837.34</v>
      </c>
      <c r="F409" s="36" t="n">
        <v>837.34</v>
      </c>
      <c r="G409" s="40" t="s">
        <v>758</v>
      </c>
      <c r="H409" s="41" t="n">
        <v>0</v>
      </c>
      <c r="I409" s="41" t="n">
        <v>0</v>
      </c>
      <c r="J409" s="41" t="n">
        <v>0.00015</v>
      </c>
      <c r="K409" s="41" t="n">
        <v>0</v>
      </c>
      <c r="L409" s="41" t="n">
        <v>0</v>
      </c>
      <c r="M409" s="41" t="n">
        <v>0</v>
      </c>
      <c r="N409" s="41" t="n">
        <f aca="false">SUM(H409:J409)-SUM(K409:M409)</f>
        <v>0.00015</v>
      </c>
    </row>
    <row r="410" customFormat="false" ht="31.5" hidden="false" customHeight="false" outlineLevel="0" collapsed="false">
      <c r="A410" s="36" t="n">
        <v>399</v>
      </c>
      <c r="B410" s="37" t="s">
        <v>17</v>
      </c>
      <c r="C410" s="36" t="s">
        <v>18</v>
      </c>
      <c r="D410" s="39" t="s">
        <v>759</v>
      </c>
      <c r="E410" s="36" t="n">
        <v>837.34</v>
      </c>
      <c r="F410" s="36" t="n">
        <v>837.34</v>
      </c>
      <c r="G410" s="40" t="s">
        <v>760</v>
      </c>
      <c r="H410" s="41" t="n">
        <v>0</v>
      </c>
      <c r="I410" s="41" t="n">
        <v>0</v>
      </c>
      <c r="J410" s="41" t="n">
        <v>0.0007</v>
      </c>
      <c r="K410" s="41" t="n">
        <v>0</v>
      </c>
      <c r="L410" s="41" t="n">
        <v>0</v>
      </c>
      <c r="M410" s="41" t="n">
        <v>0</v>
      </c>
      <c r="N410" s="41" t="n">
        <f aca="false">SUM(H410:J410)-SUM(K410:M410)</f>
        <v>0.0007</v>
      </c>
    </row>
    <row r="411" customFormat="false" ht="31.5" hidden="false" customHeight="false" outlineLevel="0" collapsed="false">
      <c r="A411" s="36" t="n">
        <v>400</v>
      </c>
      <c r="B411" s="37" t="s">
        <v>17</v>
      </c>
      <c r="C411" s="36" t="s">
        <v>18</v>
      </c>
      <c r="D411" s="39" t="s">
        <v>761</v>
      </c>
      <c r="E411" s="36" t="n">
        <v>837.34</v>
      </c>
      <c r="F411" s="36" t="n">
        <v>837.34</v>
      </c>
      <c r="G411" s="40" t="s">
        <v>762</v>
      </c>
      <c r="H411" s="41" t="n">
        <v>0</v>
      </c>
      <c r="I411" s="41" t="n">
        <v>0</v>
      </c>
      <c r="J411" s="41" t="n">
        <v>0</v>
      </c>
      <c r="K411" s="41" t="n">
        <v>0</v>
      </c>
      <c r="L411" s="41" t="n">
        <v>0</v>
      </c>
      <c r="M411" s="41" t="n">
        <v>0</v>
      </c>
      <c r="N411" s="41" t="n">
        <f aca="false">SUM(H411:J411)-SUM(K411:M411)</f>
        <v>0</v>
      </c>
    </row>
    <row r="412" customFormat="false" ht="31.5" hidden="false" customHeight="false" outlineLevel="0" collapsed="false">
      <c r="A412" s="36" t="n">
        <v>401</v>
      </c>
      <c r="B412" s="37" t="s">
        <v>17</v>
      </c>
      <c r="C412" s="36" t="s">
        <v>18</v>
      </c>
      <c r="D412" s="39" t="s">
        <v>763</v>
      </c>
      <c r="E412" s="36" t="n">
        <v>837.34</v>
      </c>
      <c r="F412" s="36" t="n">
        <v>837.34</v>
      </c>
      <c r="G412" s="40" t="s">
        <v>764</v>
      </c>
      <c r="H412" s="41" t="n">
        <v>0</v>
      </c>
      <c r="I412" s="41" t="n">
        <v>0</v>
      </c>
      <c r="J412" s="41" t="n">
        <v>0</v>
      </c>
      <c r="K412" s="41" t="n">
        <v>0</v>
      </c>
      <c r="L412" s="41" t="n">
        <v>0</v>
      </c>
      <c r="M412" s="41" t="n">
        <v>0</v>
      </c>
      <c r="N412" s="41" t="n">
        <f aca="false">SUM(H412:J412)-SUM(K412:M412)</f>
        <v>0</v>
      </c>
    </row>
    <row r="413" customFormat="false" ht="31.5" hidden="false" customHeight="false" outlineLevel="0" collapsed="false">
      <c r="A413" s="36" t="n">
        <v>402</v>
      </c>
      <c r="B413" s="37" t="s">
        <v>17</v>
      </c>
      <c r="C413" s="36" t="s">
        <v>18</v>
      </c>
      <c r="D413" s="40" t="s">
        <v>765</v>
      </c>
      <c r="E413" s="36" t="n">
        <v>837.34</v>
      </c>
      <c r="F413" s="36" t="n">
        <v>837.34</v>
      </c>
      <c r="G413" s="40" t="s">
        <v>766</v>
      </c>
      <c r="H413" s="41" t="n">
        <v>0</v>
      </c>
      <c r="I413" s="41" t="n">
        <v>0</v>
      </c>
      <c r="J413" s="41" t="n">
        <v>2E-005</v>
      </c>
      <c r="K413" s="41" t="n">
        <v>0</v>
      </c>
      <c r="L413" s="41" t="n">
        <v>0</v>
      </c>
      <c r="M413" s="41" t="n">
        <v>0</v>
      </c>
      <c r="N413" s="41" t="n">
        <f aca="false">SUM(H413:J413)-SUM(K413:M413)</f>
        <v>2E-005</v>
      </c>
    </row>
    <row r="414" customFormat="false" ht="31.5" hidden="false" customHeight="false" outlineLevel="0" collapsed="false">
      <c r="A414" s="36" t="n">
        <v>403</v>
      </c>
      <c r="B414" s="37" t="s">
        <v>17</v>
      </c>
      <c r="C414" s="36" t="s">
        <v>18</v>
      </c>
      <c r="D414" s="39" t="s">
        <v>767</v>
      </c>
      <c r="E414" s="36" t="n">
        <v>837.34</v>
      </c>
      <c r="F414" s="36" t="n">
        <v>837.34</v>
      </c>
      <c r="G414" s="40" t="s">
        <v>768</v>
      </c>
      <c r="H414" s="41" t="n">
        <v>0</v>
      </c>
      <c r="I414" s="41" t="n">
        <v>0</v>
      </c>
      <c r="J414" s="41" t="n">
        <v>0.0002</v>
      </c>
      <c r="K414" s="41" t="n">
        <v>0</v>
      </c>
      <c r="L414" s="41" t="n">
        <v>0</v>
      </c>
      <c r="M414" s="41" t="n">
        <v>0</v>
      </c>
      <c r="N414" s="41" t="n">
        <f aca="false">SUM(H414:J414)-SUM(K414:M414)</f>
        <v>0.0002</v>
      </c>
    </row>
    <row r="415" customFormat="false" ht="31.5" hidden="false" customHeight="false" outlineLevel="0" collapsed="false">
      <c r="A415" s="36" t="n">
        <v>404</v>
      </c>
      <c r="B415" s="37" t="s">
        <v>17</v>
      </c>
      <c r="C415" s="36" t="s">
        <v>18</v>
      </c>
      <c r="D415" s="39" t="s">
        <v>769</v>
      </c>
      <c r="E415" s="36" t="n">
        <v>837.34</v>
      </c>
      <c r="F415" s="36" t="n">
        <v>837.34</v>
      </c>
      <c r="G415" s="40" t="s">
        <v>770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  <c r="M415" s="41" t="n">
        <v>0</v>
      </c>
      <c r="N415" s="41" t="n">
        <f aca="false">SUM(H415:J415)-SUM(K415:M415)</f>
        <v>0</v>
      </c>
    </row>
    <row r="416" customFormat="false" ht="31.5" hidden="false" customHeight="false" outlineLevel="0" collapsed="false">
      <c r="A416" s="36" t="n">
        <v>405</v>
      </c>
      <c r="B416" s="37" t="s">
        <v>17</v>
      </c>
      <c r="C416" s="36" t="s">
        <v>18</v>
      </c>
      <c r="D416" s="39" t="s">
        <v>771</v>
      </c>
      <c r="E416" s="36" t="n">
        <v>837.34</v>
      </c>
      <c r="F416" s="36" t="n">
        <v>837.34</v>
      </c>
      <c r="G416" s="40" t="s">
        <v>772</v>
      </c>
      <c r="H416" s="41" t="n">
        <v>0</v>
      </c>
      <c r="I416" s="41" t="n">
        <v>0</v>
      </c>
      <c r="J416" s="41" t="n">
        <v>0.0001</v>
      </c>
      <c r="K416" s="41" t="n">
        <v>0</v>
      </c>
      <c r="L416" s="41" t="n">
        <v>0</v>
      </c>
      <c r="M416" s="41" t="n">
        <v>0.0001</v>
      </c>
      <c r="N416" s="41" t="n">
        <f aca="false">SUM(H416:J416)-SUM(K416:M416)</f>
        <v>0</v>
      </c>
    </row>
    <row r="417" customFormat="false" ht="31.5" hidden="false" customHeight="false" outlineLevel="0" collapsed="false">
      <c r="A417" s="36" t="n">
        <v>406</v>
      </c>
      <c r="B417" s="37" t="s">
        <v>17</v>
      </c>
      <c r="C417" s="36" t="s">
        <v>18</v>
      </c>
      <c r="D417" s="39" t="s">
        <v>773</v>
      </c>
      <c r="E417" s="36" t="n">
        <v>837.34</v>
      </c>
      <c r="F417" s="36" t="n">
        <v>837.34</v>
      </c>
      <c r="G417" s="40" t="s">
        <v>774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0</v>
      </c>
      <c r="M417" s="41" t="n">
        <v>0</v>
      </c>
      <c r="N417" s="41" t="n">
        <f aca="false">SUM(H417:J417)-SUM(K417:M417)</f>
        <v>0</v>
      </c>
    </row>
    <row r="418" customFormat="false" ht="31.5" hidden="false" customHeight="false" outlineLevel="0" collapsed="false">
      <c r="A418" s="36" t="n">
        <v>407</v>
      </c>
      <c r="B418" s="37" t="s">
        <v>17</v>
      </c>
      <c r="C418" s="36" t="s">
        <v>18</v>
      </c>
      <c r="D418" s="39" t="s">
        <v>775</v>
      </c>
      <c r="E418" s="36" t="n">
        <v>837.34</v>
      </c>
      <c r="F418" s="36" t="n">
        <v>837.34</v>
      </c>
      <c r="G418" s="40" t="s">
        <v>776</v>
      </c>
      <c r="H418" s="41" t="n">
        <v>0</v>
      </c>
      <c r="I418" s="41" t="n">
        <v>0</v>
      </c>
      <c r="J418" s="41" t="n">
        <v>8E-005</v>
      </c>
      <c r="K418" s="41" t="n">
        <v>0</v>
      </c>
      <c r="L418" s="41" t="n">
        <v>0</v>
      </c>
      <c r="M418" s="41" t="n">
        <v>0</v>
      </c>
      <c r="N418" s="41" t="n">
        <f aca="false">SUM(H418:J418)-SUM(K418:M418)</f>
        <v>8E-005</v>
      </c>
    </row>
    <row r="419" customFormat="false" ht="31.5" hidden="false" customHeight="false" outlineLevel="0" collapsed="false">
      <c r="A419" s="36" t="n">
        <v>408</v>
      </c>
      <c r="B419" s="37" t="s">
        <v>17</v>
      </c>
      <c r="C419" s="36" t="s">
        <v>18</v>
      </c>
      <c r="D419" s="39" t="s">
        <v>777</v>
      </c>
      <c r="E419" s="36" t="n">
        <v>837.34</v>
      </c>
      <c r="F419" s="36" t="n">
        <v>837.34</v>
      </c>
      <c r="G419" s="40" t="s">
        <v>778</v>
      </c>
      <c r="H419" s="41" t="n">
        <v>0</v>
      </c>
      <c r="I419" s="41" t="n">
        <v>0</v>
      </c>
      <c r="J419" s="41" t="n">
        <v>0</v>
      </c>
      <c r="K419" s="41" t="n">
        <v>0</v>
      </c>
      <c r="L419" s="41" t="n">
        <v>0</v>
      </c>
      <c r="M419" s="41" t="n">
        <v>0</v>
      </c>
      <c r="N419" s="41" t="n">
        <f aca="false">SUM(H419:J419)-SUM(K419:M419)</f>
        <v>0</v>
      </c>
    </row>
    <row r="420" customFormat="false" ht="31.5" hidden="false" customHeight="false" outlineLevel="0" collapsed="false">
      <c r="A420" s="36" t="n">
        <v>409</v>
      </c>
      <c r="B420" s="37" t="s">
        <v>17</v>
      </c>
      <c r="C420" s="36" t="s">
        <v>18</v>
      </c>
      <c r="D420" s="39" t="s">
        <v>779</v>
      </c>
      <c r="E420" s="36" t="n">
        <v>837.34</v>
      </c>
      <c r="F420" s="36" t="n">
        <v>837.34</v>
      </c>
      <c r="G420" s="40" t="s">
        <v>780</v>
      </c>
      <c r="H420" s="41" t="n">
        <v>0</v>
      </c>
      <c r="I420" s="41" t="n">
        <v>0</v>
      </c>
      <c r="J420" s="41" t="n">
        <v>0</v>
      </c>
      <c r="K420" s="41" t="n">
        <v>0</v>
      </c>
      <c r="L420" s="41" t="n">
        <v>0</v>
      </c>
      <c r="M420" s="41" t="n">
        <v>0</v>
      </c>
      <c r="N420" s="41" t="n">
        <f aca="false">SUM(H420:J420)-SUM(K420:M420)</f>
        <v>0</v>
      </c>
    </row>
    <row r="421" customFormat="false" ht="31.5" hidden="false" customHeight="false" outlineLevel="0" collapsed="false">
      <c r="A421" s="36" t="n">
        <v>410</v>
      </c>
      <c r="B421" s="37" t="s">
        <v>17</v>
      </c>
      <c r="C421" s="36" t="s">
        <v>18</v>
      </c>
      <c r="D421" s="39" t="s">
        <v>781</v>
      </c>
      <c r="E421" s="36" t="n">
        <v>837.34</v>
      </c>
      <c r="F421" s="36" t="n">
        <v>837.34</v>
      </c>
      <c r="G421" s="40" t="s">
        <v>782</v>
      </c>
      <c r="H421" s="41" t="n">
        <v>0</v>
      </c>
      <c r="I421" s="41" t="n">
        <v>0</v>
      </c>
      <c r="J421" s="41" t="n">
        <v>0</v>
      </c>
      <c r="K421" s="41" t="n">
        <v>0</v>
      </c>
      <c r="L421" s="41" t="n">
        <v>0</v>
      </c>
      <c r="M421" s="41" t="n">
        <v>0</v>
      </c>
      <c r="N421" s="41" t="n">
        <f aca="false">SUM(H421:J421)-SUM(K421:M421)</f>
        <v>0</v>
      </c>
    </row>
    <row r="422" customFormat="false" ht="31.5" hidden="false" customHeight="false" outlineLevel="0" collapsed="false">
      <c r="A422" s="36" t="n">
        <v>411</v>
      </c>
      <c r="B422" s="37" t="s">
        <v>17</v>
      </c>
      <c r="C422" s="36" t="s">
        <v>18</v>
      </c>
      <c r="D422" s="39" t="s">
        <v>783</v>
      </c>
      <c r="E422" s="36" t="n">
        <v>837.34</v>
      </c>
      <c r="F422" s="36" t="n">
        <v>837.34</v>
      </c>
      <c r="G422" s="40" t="s">
        <v>784</v>
      </c>
      <c r="H422" s="41" t="n">
        <v>0.0002</v>
      </c>
      <c r="I422" s="41" t="n">
        <v>0</v>
      </c>
      <c r="J422" s="41" t="n">
        <v>0</v>
      </c>
      <c r="K422" s="41" t="n">
        <v>0</v>
      </c>
      <c r="L422" s="41" t="n">
        <v>0</v>
      </c>
      <c r="M422" s="41" t="n">
        <v>0</v>
      </c>
      <c r="N422" s="41" t="n">
        <f aca="false">SUM(H422:J422)-SUM(K422:M422)</f>
        <v>0.0002</v>
      </c>
    </row>
    <row r="423" customFormat="false" ht="31.5" hidden="false" customHeight="false" outlineLevel="0" collapsed="false">
      <c r="A423" s="36" t="n">
        <v>412</v>
      </c>
      <c r="B423" s="37" t="s">
        <v>17</v>
      </c>
      <c r="C423" s="36" t="s">
        <v>18</v>
      </c>
      <c r="D423" s="39" t="s">
        <v>785</v>
      </c>
      <c r="E423" s="36" t="n">
        <v>837.34</v>
      </c>
      <c r="F423" s="36" t="n">
        <v>837.34</v>
      </c>
      <c r="G423" s="40" t="s">
        <v>786</v>
      </c>
      <c r="H423" s="41" t="n">
        <v>0</v>
      </c>
      <c r="I423" s="41" t="n">
        <v>0</v>
      </c>
      <c r="J423" s="41" t="n">
        <v>0</v>
      </c>
      <c r="K423" s="41" t="n">
        <v>0</v>
      </c>
      <c r="L423" s="41" t="n">
        <v>0</v>
      </c>
      <c r="M423" s="41" t="n">
        <v>0</v>
      </c>
      <c r="N423" s="41" t="n">
        <f aca="false">SUM(H423:J423)-SUM(K423:M423)</f>
        <v>0</v>
      </c>
    </row>
    <row r="424" customFormat="false" ht="31.5" hidden="false" customHeight="false" outlineLevel="0" collapsed="false">
      <c r="A424" s="36" t="n">
        <v>413</v>
      </c>
      <c r="B424" s="37" t="s">
        <v>17</v>
      </c>
      <c r="C424" s="36" t="s">
        <v>18</v>
      </c>
      <c r="D424" s="39" t="s">
        <v>787</v>
      </c>
      <c r="E424" s="36" t="n">
        <v>837.34</v>
      </c>
      <c r="F424" s="36" t="n">
        <v>837.34</v>
      </c>
      <c r="G424" s="40" t="s">
        <v>788</v>
      </c>
      <c r="H424" s="41" t="n">
        <v>0</v>
      </c>
      <c r="I424" s="41" t="n">
        <v>0</v>
      </c>
      <c r="J424" s="41" t="n">
        <v>0</v>
      </c>
      <c r="K424" s="41" t="n">
        <v>0</v>
      </c>
      <c r="L424" s="41" t="n">
        <v>0</v>
      </c>
      <c r="M424" s="41" t="n">
        <v>0</v>
      </c>
      <c r="N424" s="41" t="n">
        <f aca="false">SUM(H424:J424)-SUM(K424:M424)</f>
        <v>0</v>
      </c>
    </row>
    <row r="425" customFormat="false" ht="31.5" hidden="false" customHeight="false" outlineLevel="0" collapsed="false">
      <c r="A425" s="36" t="n">
        <v>414</v>
      </c>
      <c r="B425" s="37" t="s">
        <v>17</v>
      </c>
      <c r="C425" s="36" t="s">
        <v>18</v>
      </c>
      <c r="D425" s="39" t="s">
        <v>789</v>
      </c>
      <c r="E425" s="36" t="n">
        <v>837.34</v>
      </c>
      <c r="F425" s="36" t="n">
        <v>837.34</v>
      </c>
      <c r="G425" s="40" t="s">
        <v>790</v>
      </c>
      <c r="H425" s="41" t="n">
        <v>0</v>
      </c>
      <c r="I425" s="41" t="n">
        <v>0</v>
      </c>
      <c r="J425" s="41" t="n">
        <v>0.00032</v>
      </c>
      <c r="K425" s="41" t="n">
        <v>0.001</v>
      </c>
      <c r="L425" s="41" t="n">
        <v>0</v>
      </c>
      <c r="M425" s="41" t="n">
        <v>0.00082</v>
      </c>
      <c r="N425" s="41" t="n">
        <v>0</v>
      </c>
    </row>
    <row r="426" customFormat="false" ht="23.85" hidden="false" customHeight="true" outlineLevel="0" collapsed="false">
      <c r="A426" s="36" t="n">
        <v>415</v>
      </c>
      <c r="B426" s="37" t="s">
        <v>17</v>
      </c>
      <c r="C426" s="36" t="s">
        <v>18</v>
      </c>
      <c r="D426" s="39" t="s">
        <v>791</v>
      </c>
      <c r="E426" s="36" t="n">
        <v>837.34</v>
      </c>
      <c r="F426" s="36" t="n">
        <v>837.34</v>
      </c>
      <c r="G426" s="40" t="s">
        <v>792</v>
      </c>
      <c r="H426" s="41" t="n">
        <v>0</v>
      </c>
      <c r="I426" s="41" t="n">
        <v>0</v>
      </c>
      <c r="J426" s="41" t="n">
        <v>5E-005</v>
      </c>
      <c r="K426" s="41" t="n">
        <v>0</v>
      </c>
      <c r="L426" s="41" t="n">
        <v>0</v>
      </c>
      <c r="M426" s="41" t="n">
        <v>0</v>
      </c>
      <c r="N426" s="41" t="n">
        <f aca="false">SUM(H426:J426)-SUM(K426:M426)</f>
        <v>5E-005</v>
      </c>
    </row>
    <row r="427" customFormat="false" ht="31.5" hidden="false" customHeight="false" outlineLevel="0" collapsed="false">
      <c r="A427" s="36" t="n">
        <v>416</v>
      </c>
      <c r="B427" s="37" t="s">
        <v>17</v>
      </c>
      <c r="C427" s="36" t="s">
        <v>18</v>
      </c>
      <c r="D427" s="39" t="s">
        <v>793</v>
      </c>
      <c r="E427" s="36" t="n">
        <v>837.34</v>
      </c>
      <c r="F427" s="36" t="n">
        <v>837.34</v>
      </c>
      <c r="G427" s="40" t="s">
        <v>794</v>
      </c>
      <c r="H427" s="41" t="n">
        <v>0</v>
      </c>
      <c r="I427" s="41" t="n">
        <v>0</v>
      </c>
      <c r="J427" s="41" t="n">
        <v>0</v>
      </c>
      <c r="K427" s="41" t="n">
        <v>0</v>
      </c>
      <c r="L427" s="41" t="n">
        <v>0</v>
      </c>
      <c r="M427" s="41" t="n">
        <v>0</v>
      </c>
      <c r="N427" s="41" t="n">
        <f aca="false">SUM(H427:J427)-SUM(K427:M427)</f>
        <v>0</v>
      </c>
    </row>
    <row r="428" customFormat="false" ht="31.5" hidden="false" customHeight="false" outlineLevel="0" collapsed="false">
      <c r="A428" s="36" t="n">
        <v>417</v>
      </c>
      <c r="B428" s="37" t="s">
        <v>17</v>
      </c>
      <c r="C428" s="36" t="s">
        <v>18</v>
      </c>
      <c r="D428" s="39" t="s">
        <v>795</v>
      </c>
      <c r="E428" s="36" t="n">
        <v>837.34</v>
      </c>
      <c r="F428" s="36" t="n">
        <v>837.34</v>
      </c>
      <c r="G428" s="40" t="s">
        <v>796</v>
      </c>
      <c r="H428" s="41" t="n">
        <v>0</v>
      </c>
      <c r="I428" s="41" t="n">
        <v>0</v>
      </c>
      <c r="J428" s="41" t="n">
        <v>0</v>
      </c>
      <c r="K428" s="41" t="n">
        <v>0</v>
      </c>
      <c r="L428" s="41" t="n">
        <v>0</v>
      </c>
      <c r="M428" s="41" t="n">
        <v>0</v>
      </c>
      <c r="N428" s="41" t="n">
        <f aca="false">SUM(H428:J428)-SUM(K428:M428)</f>
        <v>0</v>
      </c>
    </row>
    <row r="429" customFormat="false" ht="31.5" hidden="false" customHeight="false" outlineLevel="0" collapsed="false">
      <c r="A429" s="36" t="n">
        <v>418</v>
      </c>
      <c r="B429" s="37" t="s">
        <v>17</v>
      </c>
      <c r="C429" s="36" t="s">
        <v>18</v>
      </c>
      <c r="D429" s="39" t="s">
        <v>797</v>
      </c>
      <c r="E429" s="36" t="n">
        <v>837.34</v>
      </c>
      <c r="F429" s="36" t="n">
        <v>837.34</v>
      </c>
      <c r="G429" s="40" t="s">
        <v>798</v>
      </c>
      <c r="H429" s="41" t="n">
        <v>0</v>
      </c>
      <c r="I429" s="41" t="n">
        <v>0</v>
      </c>
      <c r="J429" s="41" t="n">
        <v>5E-005</v>
      </c>
      <c r="K429" s="41" t="n">
        <v>0</v>
      </c>
      <c r="L429" s="41" t="n">
        <v>0</v>
      </c>
      <c r="M429" s="41" t="n">
        <v>5E-005</v>
      </c>
      <c r="N429" s="41" t="n">
        <f aca="false">SUM(H429:J429)-SUM(K429:M429)</f>
        <v>0</v>
      </c>
    </row>
    <row r="430" customFormat="false" ht="31.5" hidden="false" customHeight="false" outlineLevel="0" collapsed="false">
      <c r="A430" s="36" t="n">
        <v>419</v>
      </c>
      <c r="B430" s="37" t="s">
        <v>17</v>
      </c>
      <c r="C430" s="36" t="s">
        <v>18</v>
      </c>
      <c r="D430" s="42" t="s">
        <v>799</v>
      </c>
      <c r="E430" s="36" t="n">
        <v>837.34</v>
      </c>
      <c r="F430" s="36" t="n">
        <v>837.34</v>
      </c>
      <c r="G430" s="40" t="s">
        <v>800</v>
      </c>
      <c r="H430" s="41" t="n">
        <v>0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f aca="false">SUM(H430:J430)-SUM(K430:M430)</f>
        <v>0</v>
      </c>
    </row>
    <row r="431" customFormat="false" ht="31.5" hidden="false" customHeight="false" outlineLevel="0" collapsed="false">
      <c r="A431" s="36" t="n">
        <v>420</v>
      </c>
      <c r="B431" s="37" t="s">
        <v>17</v>
      </c>
      <c r="C431" s="36" t="s">
        <v>18</v>
      </c>
      <c r="D431" s="42" t="s">
        <v>231</v>
      </c>
      <c r="E431" s="36" t="n">
        <v>837.34</v>
      </c>
      <c r="F431" s="36" t="n">
        <v>837.34</v>
      </c>
      <c r="G431" s="40" t="s">
        <v>800</v>
      </c>
      <c r="H431" s="41" t="n">
        <v>0</v>
      </c>
      <c r="I431" s="41" t="n">
        <v>0</v>
      </c>
      <c r="J431" s="41" t="n">
        <v>0</v>
      </c>
      <c r="K431" s="41" t="n">
        <v>0</v>
      </c>
      <c r="L431" s="41" t="n">
        <v>0</v>
      </c>
      <c r="M431" s="41" t="n">
        <v>0</v>
      </c>
      <c r="N431" s="41" t="n">
        <f aca="false">SUM(H431:J431)-SUM(K431:M431)</f>
        <v>0</v>
      </c>
    </row>
    <row r="432" customFormat="false" ht="31.5" hidden="false" customHeight="false" outlineLevel="0" collapsed="false">
      <c r="A432" s="36" t="n">
        <v>421</v>
      </c>
      <c r="B432" s="37" t="s">
        <v>17</v>
      </c>
      <c r="C432" s="36" t="s">
        <v>18</v>
      </c>
      <c r="D432" s="39" t="s">
        <v>801</v>
      </c>
      <c r="E432" s="36" t="n">
        <v>837.34</v>
      </c>
      <c r="F432" s="36" t="n">
        <v>837.34</v>
      </c>
      <c r="G432" s="40" t="s">
        <v>802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  <c r="M432" s="41" t="n">
        <v>0</v>
      </c>
      <c r="N432" s="41" t="n">
        <f aca="false">SUM(H432:J432)-SUM(K432:M432)</f>
        <v>0</v>
      </c>
    </row>
    <row r="433" customFormat="false" ht="31.5" hidden="false" customHeight="false" outlineLevel="0" collapsed="false">
      <c r="A433" s="36" t="n">
        <v>422</v>
      </c>
      <c r="B433" s="37" t="s">
        <v>17</v>
      </c>
      <c r="C433" s="36" t="s">
        <v>18</v>
      </c>
      <c r="D433" s="39" t="s">
        <v>803</v>
      </c>
      <c r="E433" s="36" t="n">
        <v>837.34</v>
      </c>
      <c r="F433" s="36" t="n">
        <v>837.34</v>
      </c>
      <c r="G433" s="40" t="s">
        <v>804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  <c r="M433" s="41" t="n">
        <v>0</v>
      </c>
      <c r="N433" s="41" t="n">
        <f aca="false">SUM(H433:J433)-SUM(K433:M433)</f>
        <v>0</v>
      </c>
    </row>
    <row r="434" customFormat="false" ht="31.5" hidden="false" customHeight="false" outlineLevel="0" collapsed="false">
      <c r="A434" s="36" t="n">
        <v>423</v>
      </c>
      <c r="B434" s="37" t="s">
        <v>17</v>
      </c>
      <c r="C434" s="36" t="s">
        <v>18</v>
      </c>
      <c r="D434" s="39" t="s">
        <v>805</v>
      </c>
      <c r="E434" s="36" t="n">
        <v>837.34</v>
      </c>
      <c r="F434" s="36" t="n">
        <v>837.34</v>
      </c>
      <c r="G434" s="40" t="s">
        <v>806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0</v>
      </c>
      <c r="N434" s="41" t="n">
        <f aca="false">SUM(H434:J434)-SUM(K434:M434)</f>
        <v>0</v>
      </c>
    </row>
    <row r="435" customFormat="false" ht="31.5" hidden="false" customHeight="false" outlineLevel="0" collapsed="false">
      <c r="A435" s="36" t="n">
        <v>424</v>
      </c>
      <c r="B435" s="37" t="s">
        <v>17</v>
      </c>
      <c r="C435" s="36" t="s">
        <v>18</v>
      </c>
      <c r="D435" s="39" t="s">
        <v>807</v>
      </c>
      <c r="E435" s="36" t="n">
        <v>837.34</v>
      </c>
      <c r="F435" s="36" t="n">
        <v>837.34</v>
      </c>
      <c r="G435" s="40" t="s">
        <v>808</v>
      </c>
      <c r="H435" s="41" t="n">
        <v>0</v>
      </c>
      <c r="I435" s="41" t="n">
        <v>0</v>
      </c>
      <c r="J435" s="41" t="n">
        <v>0</v>
      </c>
      <c r="K435" s="41" t="n">
        <v>0</v>
      </c>
      <c r="L435" s="41" t="n">
        <v>0</v>
      </c>
      <c r="M435" s="41" t="n">
        <v>0</v>
      </c>
      <c r="N435" s="41" t="n">
        <f aca="false">SUM(H435:J435)-SUM(K435:M435)</f>
        <v>0</v>
      </c>
    </row>
    <row r="436" customFormat="false" ht="31.5" hidden="false" customHeight="false" outlineLevel="0" collapsed="false">
      <c r="A436" s="36" t="n">
        <v>425</v>
      </c>
      <c r="B436" s="37" t="s">
        <v>17</v>
      </c>
      <c r="C436" s="36" t="s">
        <v>18</v>
      </c>
      <c r="D436" s="39" t="s">
        <v>809</v>
      </c>
      <c r="E436" s="36" t="n">
        <v>837.34</v>
      </c>
      <c r="F436" s="36" t="n">
        <v>837.34</v>
      </c>
      <c r="G436" s="40" t="s">
        <v>810</v>
      </c>
      <c r="H436" s="41" t="n">
        <v>0</v>
      </c>
      <c r="I436" s="41" t="n">
        <v>0</v>
      </c>
      <c r="J436" s="41" t="n">
        <v>0</v>
      </c>
      <c r="K436" s="41" t="n">
        <v>0.0005</v>
      </c>
      <c r="L436" s="41" t="n">
        <v>0</v>
      </c>
      <c r="M436" s="41" t="n">
        <v>0.0003</v>
      </c>
      <c r="N436" s="41" t="n">
        <v>0</v>
      </c>
    </row>
    <row r="437" customFormat="false" ht="31.5" hidden="false" customHeight="false" outlineLevel="0" collapsed="false">
      <c r="A437" s="36" t="n">
        <v>426</v>
      </c>
      <c r="B437" s="37" t="s">
        <v>17</v>
      </c>
      <c r="C437" s="36" t="s">
        <v>18</v>
      </c>
      <c r="D437" s="39" t="s">
        <v>811</v>
      </c>
      <c r="E437" s="36" t="n">
        <v>837.34</v>
      </c>
      <c r="F437" s="36" t="n">
        <v>837.34</v>
      </c>
      <c r="G437" s="40" t="s">
        <v>812</v>
      </c>
      <c r="H437" s="41" t="n">
        <v>0</v>
      </c>
      <c r="I437" s="41" t="n">
        <v>0</v>
      </c>
      <c r="J437" s="41" t="n">
        <v>0</v>
      </c>
      <c r="K437" s="41" t="n">
        <v>0</v>
      </c>
      <c r="L437" s="41" t="n">
        <v>0</v>
      </c>
      <c r="M437" s="41" t="n">
        <v>0</v>
      </c>
      <c r="N437" s="41" t="n">
        <f aca="false">SUM(H437:J437)-SUM(K437:M437)</f>
        <v>0</v>
      </c>
    </row>
    <row r="438" customFormat="false" ht="31.5" hidden="false" customHeight="false" outlineLevel="0" collapsed="false">
      <c r="A438" s="36" t="n">
        <v>427</v>
      </c>
      <c r="B438" s="37" t="s">
        <v>17</v>
      </c>
      <c r="C438" s="36" t="s">
        <v>18</v>
      </c>
      <c r="D438" s="39" t="s">
        <v>813</v>
      </c>
      <c r="E438" s="36" t="n">
        <v>837.34</v>
      </c>
      <c r="F438" s="36" t="n">
        <v>837.34</v>
      </c>
      <c r="G438" s="40" t="s">
        <v>814</v>
      </c>
      <c r="H438" s="41" t="n">
        <v>0</v>
      </c>
      <c r="I438" s="41" t="n">
        <v>0</v>
      </c>
      <c r="J438" s="41" t="n">
        <v>0.0001</v>
      </c>
      <c r="K438" s="41" t="n">
        <v>0</v>
      </c>
      <c r="L438" s="41" t="n">
        <v>0</v>
      </c>
      <c r="M438" s="41" t="n">
        <v>0</v>
      </c>
      <c r="N438" s="41" t="n">
        <f aca="false">SUM(H438:J438)-SUM(K438:M438)</f>
        <v>0.0001</v>
      </c>
    </row>
    <row r="439" customFormat="false" ht="31.5" hidden="false" customHeight="false" outlineLevel="0" collapsed="false">
      <c r="A439" s="36" t="n">
        <v>428</v>
      </c>
      <c r="B439" s="37" t="s">
        <v>17</v>
      </c>
      <c r="C439" s="36" t="s">
        <v>18</v>
      </c>
      <c r="D439" s="39" t="s">
        <v>815</v>
      </c>
      <c r="E439" s="36" t="n">
        <v>837.34</v>
      </c>
      <c r="F439" s="36" t="n">
        <v>837.34</v>
      </c>
      <c r="G439" s="40" t="s">
        <v>816</v>
      </c>
      <c r="H439" s="41" t="n">
        <v>0</v>
      </c>
      <c r="I439" s="41" t="n">
        <v>0</v>
      </c>
      <c r="J439" s="41" t="n">
        <v>0.00013</v>
      </c>
      <c r="K439" s="41" t="n">
        <v>0</v>
      </c>
      <c r="L439" s="41" t="n">
        <v>0</v>
      </c>
      <c r="M439" s="41" t="n">
        <v>0.00013</v>
      </c>
      <c r="N439" s="41" t="n">
        <f aca="false">SUM(H439:J439)-SUM(K439:M439)</f>
        <v>0</v>
      </c>
    </row>
    <row r="440" customFormat="false" ht="31.5" hidden="false" customHeight="false" outlineLevel="0" collapsed="false">
      <c r="A440" s="36" t="n">
        <v>429</v>
      </c>
      <c r="B440" s="37" t="s">
        <v>17</v>
      </c>
      <c r="C440" s="36" t="s">
        <v>18</v>
      </c>
      <c r="D440" s="39" t="s">
        <v>817</v>
      </c>
      <c r="E440" s="36" t="n">
        <v>837.34</v>
      </c>
      <c r="F440" s="36" t="n">
        <v>837.34</v>
      </c>
      <c r="G440" s="40" t="s">
        <v>818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v>0</v>
      </c>
      <c r="N440" s="41" t="n">
        <f aca="false">SUM(H440:J440)-SUM(K440:M440)</f>
        <v>0</v>
      </c>
    </row>
    <row r="441" customFormat="false" ht="31.5" hidden="false" customHeight="false" outlineLevel="0" collapsed="false">
      <c r="A441" s="36" t="n">
        <v>430</v>
      </c>
      <c r="B441" s="37" t="s">
        <v>17</v>
      </c>
      <c r="C441" s="36" t="s">
        <v>18</v>
      </c>
      <c r="D441" s="39" t="s">
        <v>819</v>
      </c>
      <c r="E441" s="36" t="n">
        <v>837.34</v>
      </c>
      <c r="F441" s="36" t="n">
        <v>837.34</v>
      </c>
      <c r="G441" s="40" t="s">
        <v>820</v>
      </c>
      <c r="H441" s="41" t="n">
        <v>0</v>
      </c>
      <c r="I441" s="41" t="n">
        <v>0</v>
      </c>
      <c r="J441" s="41" t="n">
        <v>0</v>
      </c>
      <c r="K441" s="41" t="n">
        <v>0</v>
      </c>
      <c r="L441" s="41" t="n">
        <v>0</v>
      </c>
      <c r="M441" s="41" t="n">
        <v>0</v>
      </c>
      <c r="N441" s="41" t="n">
        <f aca="false">SUM(H441:J441)-SUM(K441:M441)</f>
        <v>0</v>
      </c>
    </row>
    <row r="442" customFormat="false" ht="31.5" hidden="false" customHeight="false" outlineLevel="0" collapsed="false">
      <c r="A442" s="36" t="n">
        <v>431</v>
      </c>
      <c r="B442" s="37" t="s">
        <v>17</v>
      </c>
      <c r="C442" s="36" t="s">
        <v>18</v>
      </c>
      <c r="D442" s="42" t="s">
        <v>821</v>
      </c>
      <c r="E442" s="36" t="n">
        <v>837.34</v>
      </c>
      <c r="F442" s="36" t="n">
        <v>837.34</v>
      </c>
      <c r="G442" s="40" t="s">
        <v>822</v>
      </c>
      <c r="H442" s="41" t="n">
        <v>0</v>
      </c>
      <c r="I442" s="41" t="n">
        <v>0</v>
      </c>
      <c r="J442" s="41" t="n">
        <v>0</v>
      </c>
      <c r="K442" s="41" t="n">
        <v>0</v>
      </c>
      <c r="L442" s="41" t="n">
        <v>0</v>
      </c>
      <c r="M442" s="41" t="n">
        <v>0</v>
      </c>
      <c r="N442" s="41" t="n">
        <f aca="false">SUM(H442:J442)-SUM(K442:M442)</f>
        <v>0</v>
      </c>
    </row>
    <row r="443" customFormat="false" ht="31.5" hidden="false" customHeight="false" outlineLevel="0" collapsed="false">
      <c r="A443" s="36" t="n">
        <v>432</v>
      </c>
      <c r="B443" s="37" t="s">
        <v>17</v>
      </c>
      <c r="C443" s="36" t="s">
        <v>18</v>
      </c>
      <c r="D443" s="42" t="s">
        <v>823</v>
      </c>
      <c r="E443" s="36" t="n">
        <v>837.34</v>
      </c>
      <c r="F443" s="36" t="n">
        <v>837.34</v>
      </c>
      <c r="G443" s="40" t="s">
        <v>824</v>
      </c>
      <c r="H443" s="41" t="n">
        <v>0</v>
      </c>
      <c r="I443" s="41" t="n">
        <v>0</v>
      </c>
      <c r="J443" s="41" t="n">
        <v>0</v>
      </c>
      <c r="K443" s="41" t="n">
        <v>0</v>
      </c>
      <c r="L443" s="41" t="n">
        <v>0</v>
      </c>
      <c r="M443" s="41" t="n">
        <v>0</v>
      </c>
      <c r="N443" s="41" t="n">
        <f aca="false">SUM(H443:J443)-SUM(K443:M443)</f>
        <v>0</v>
      </c>
    </row>
    <row r="444" customFormat="false" ht="31.5" hidden="false" customHeight="false" outlineLevel="0" collapsed="false">
      <c r="A444" s="36" t="n">
        <v>433</v>
      </c>
      <c r="B444" s="37" t="s">
        <v>17</v>
      </c>
      <c r="C444" s="36" t="s">
        <v>18</v>
      </c>
      <c r="D444" s="42" t="s">
        <v>825</v>
      </c>
      <c r="E444" s="36" t="n">
        <v>837.34</v>
      </c>
      <c r="F444" s="36" t="n">
        <v>837.34</v>
      </c>
      <c r="G444" s="40" t="s">
        <v>826</v>
      </c>
      <c r="H444" s="41" t="n">
        <v>0</v>
      </c>
      <c r="I444" s="41" t="n">
        <v>0</v>
      </c>
      <c r="J444" s="41" t="n">
        <v>0</v>
      </c>
      <c r="K444" s="41" t="n">
        <v>0</v>
      </c>
      <c r="L444" s="41" t="n">
        <v>0</v>
      </c>
      <c r="M444" s="41" t="n">
        <v>0</v>
      </c>
      <c r="N444" s="41" t="n">
        <f aca="false">SUM(H444:J444)-SUM(K444:M444)</f>
        <v>0</v>
      </c>
    </row>
    <row r="445" customFormat="false" ht="31.5" hidden="false" customHeight="false" outlineLevel="0" collapsed="false">
      <c r="A445" s="36" t="n">
        <v>434</v>
      </c>
      <c r="B445" s="37" t="s">
        <v>17</v>
      </c>
      <c r="C445" s="36" t="s">
        <v>18</v>
      </c>
      <c r="D445" s="39" t="s">
        <v>827</v>
      </c>
      <c r="E445" s="36" t="n">
        <v>837.34</v>
      </c>
      <c r="F445" s="36" t="n">
        <v>837.34</v>
      </c>
      <c r="G445" s="40" t="s">
        <v>828</v>
      </c>
      <c r="H445" s="41" t="n">
        <v>0</v>
      </c>
      <c r="I445" s="41" t="n">
        <v>0</v>
      </c>
      <c r="J445" s="41" t="n">
        <v>0</v>
      </c>
      <c r="K445" s="41" t="n">
        <v>0</v>
      </c>
      <c r="L445" s="41" t="n">
        <v>0.0003</v>
      </c>
      <c r="M445" s="41" t="n">
        <v>0</v>
      </c>
      <c r="N445" s="41" t="n">
        <v>0</v>
      </c>
    </row>
    <row r="446" customFormat="false" ht="31.5" hidden="false" customHeight="false" outlineLevel="0" collapsed="false">
      <c r="A446" s="36" t="n">
        <v>435</v>
      </c>
      <c r="B446" s="37" t="s">
        <v>17</v>
      </c>
      <c r="C446" s="36" t="s">
        <v>18</v>
      </c>
      <c r="D446" s="39" t="s">
        <v>829</v>
      </c>
      <c r="E446" s="36" t="n">
        <v>837.34</v>
      </c>
      <c r="F446" s="36" t="n">
        <v>837.34</v>
      </c>
      <c r="G446" s="40" t="s">
        <v>830</v>
      </c>
      <c r="H446" s="41" t="n">
        <v>0</v>
      </c>
      <c r="I446" s="41" t="n">
        <v>0</v>
      </c>
      <c r="J446" s="41" t="n">
        <v>0</v>
      </c>
      <c r="K446" s="41" t="n">
        <v>0</v>
      </c>
      <c r="L446" s="41" t="n">
        <v>0</v>
      </c>
      <c r="M446" s="41" t="n">
        <v>0</v>
      </c>
      <c r="N446" s="41" t="n">
        <f aca="false">SUM(H446:J446)-SUM(K446:M446)</f>
        <v>0</v>
      </c>
    </row>
    <row r="447" customFormat="false" ht="31.5" hidden="false" customHeight="false" outlineLevel="0" collapsed="false">
      <c r="A447" s="36" t="n">
        <v>436</v>
      </c>
      <c r="B447" s="37" t="s">
        <v>17</v>
      </c>
      <c r="C447" s="36" t="s">
        <v>18</v>
      </c>
      <c r="D447" s="39" t="s">
        <v>831</v>
      </c>
      <c r="E447" s="36" t="n">
        <v>837.34</v>
      </c>
      <c r="F447" s="36" t="n">
        <v>837.34</v>
      </c>
      <c r="G447" s="40" t="s">
        <v>832</v>
      </c>
      <c r="H447" s="41" t="n">
        <v>0</v>
      </c>
      <c r="I447" s="41" t="n">
        <v>0</v>
      </c>
      <c r="J447" s="41" t="n">
        <v>0</v>
      </c>
      <c r="K447" s="41" t="n">
        <v>0</v>
      </c>
      <c r="L447" s="41" t="n">
        <v>0</v>
      </c>
      <c r="M447" s="41" t="n">
        <v>0</v>
      </c>
      <c r="N447" s="41" t="n">
        <f aca="false">SUM(H447:J447)-SUM(K447:M447)</f>
        <v>0</v>
      </c>
    </row>
    <row r="448" customFormat="false" ht="31.5" hidden="false" customHeight="false" outlineLevel="0" collapsed="false">
      <c r="A448" s="36" t="n">
        <v>437</v>
      </c>
      <c r="B448" s="37" t="s">
        <v>17</v>
      </c>
      <c r="C448" s="36" t="s">
        <v>18</v>
      </c>
      <c r="D448" s="39" t="s">
        <v>833</v>
      </c>
      <c r="E448" s="36" t="n">
        <v>837.34</v>
      </c>
      <c r="F448" s="36" t="n">
        <v>837.34</v>
      </c>
      <c r="G448" s="40" t="s">
        <v>832</v>
      </c>
      <c r="H448" s="41" t="n">
        <v>0</v>
      </c>
      <c r="I448" s="41" t="n">
        <v>0</v>
      </c>
      <c r="J448" s="41" t="n">
        <v>0</v>
      </c>
      <c r="K448" s="41" t="n">
        <v>0</v>
      </c>
      <c r="L448" s="41" t="n">
        <v>0</v>
      </c>
      <c r="M448" s="41" t="n">
        <v>0</v>
      </c>
      <c r="N448" s="41" t="n">
        <f aca="false">SUM(H448:J448)-SUM(K448:M448)</f>
        <v>0</v>
      </c>
    </row>
    <row r="449" customFormat="false" ht="31.5" hidden="false" customHeight="false" outlineLevel="0" collapsed="false">
      <c r="A449" s="36" t="n">
        <v>438</v>
      </c>
      <c r="B449" s="37" t="s">
        <v>17</v>
      </c>
      <c r="C449" s="36" t="s">
        <v>18</v>
      </c>
      <c r="D449" s="39" t="s">
        <v>834</v>
      </c>
      <c r="E449" s="36" t="n">
        <v>837.34</v>
      </c>
      <c r="F449" s="36" t="n">
        <v>837.34</v>
      </c>
      <c r="G449" s="40" t="s">
        <v>832</v>
      </c>
      <c r="H449" s="41" t="n">
        <v>0</v>
      </c>
      <c r="I449" s="41" t="n">
        <v>0</v>
      </c>
      <c r="J449" s="41" t="n">
        <v>0</v>
      </c>
      <c r="K449" s="41" t="n">
        <v>0</v>
      </c>
      <c r="L449" s="41" t="n">
        <v>0</v>
      </c>
      <c r="M449" s="41" t="n">
        <v>0</v>
      </c>
      <c r="N449" s="41" t="n">
        <f aca="false">SUM(H449:J449)-SUM(K449:M449)</f>
        <v>0</v>
      </c>
    </row>
    <row r="450" customFormat="false" ht="31.5" hidden="false" customHeight="false" outlineLevel="0" collapsed="false">
      <c r="A450" s="36" t="n">
        <v>439</v>
      </c>
      <c r="B450" s="37" t="s">
        <v>17</v>
      </c>
      <c r="C450" s="36" t="s">
        <v>18</v>
      </c>
      <c r="D450" s="39" t="s">
        <v>835</v>
      </c>
      <c r="E450" s="36" t="n">
        <v>837.34</v>
      </c>
      <c r="F450" s="36" t="n">
        <v>837.34</v>
      </c>
      <c r="G450" s="40" t="s">
        <v>832</v>
      </c>
      <c r="H450" s="41" t="n">
        <v>0</v>
      </c>
      <c r="I450" s="41" t="n">
        <v>0</v>
      </c>
      <c r="J450" s="41" t="n">
        <v>0</v>
      </c>
      <c r="K450" s="41" t="n">
        <v>0</v>
      </c>
      <c r="L450" s="41" t="n">
        <v>0</v>
      </c>
      <c r="M450" s="41" t="n">
        <v>0</v>
      </c>
      <c r="N450" s="41" t="n">
        <f aca="false">SUM(H450:J450)-SUM(K450:M450)</f>
        <v>0</v>
      </c>
    </row>
    <row r="451" customFormat="false" ht="31.5" hidden="false" customHeight="false" outlineLevel="0" collapsed="false">
      <c r="A451" s="36" t="n">
        <v>440</v>
      </c>
      <c r="B451" s="37" t="s">
        <v>17</v>
      </c>
      <c r="C451" s="36" t="s">
        <v>18</v>
      </c>
      <c r="D451" s="39" t="s">
        <v>836</v>
      </c>
      <c r="E451" s="36" t="n">
        <v>837.34</v>
      </c>
      <c r="F451" s="36" t="n">
        <v>837.34</v>
      </c>
      <c r="G451" s="40" t="s">
        <v>832</v>
      </c>
      <c r="H451" s="41" t="n">
        <v>0</v>
      </c>
      <c r="I451" s="41" t="n">
        <v>0</v>
      </c>
      <c r="J451" s="41" t="n">
        <v>0</v>
      </c>
      <c r="K451" s="41" t="n">
        <v>0</v>
      </c>
      <c r="L451" s="41" t="n">
        <v>0</v>
      </c>
      <c r="M451" s="41" t="n">
        <v>0</v>
      </c>
      <c r="N451" s="41" t="n">
        <f aca="false">SUM(H451:J451)-SUM(K451:M451)</f>
        <v>0</v>
      </c>
    </row>
    <row r="452" customFormat="false" ht="31.5" hidden="false" customHeight="false" outlineLevel="0" collapsed="false">
      <c r="A452" s="36" t="n">
        <v>441</v>
      </c>
      <c r="B452" s="37" t="s">
        <v>17</v>
      </c>
      <c r="C452" s="36" t="s">
        <v>18</v>
      </c>
      <c r="D452" s="39" t="s">
        <v>837</v>
      </c>
      <c r="E452" s="36" t="n">
        <v>837.34</v>
      </c>
      <c r="F452" s="36" t="n">
        <v>837.34</v>
      </c>
      <c r="G452" s="40" t="s">
        <v>832</v>
      </c>
      <c r="H452" s="41" t="n">
        <v>0</v>
      </c>
      <c r="I452" s="41" t="n">
        <v>0</v>
      </c>
      <c r="J452" s="41" t="n">
        <v>0</v>
      </c>
      <c r="K452" s="41" t="n">
        <v>0</v>
      </c>
      <c r="L452" s="41" t="n">
        <v>0</v>
      </c>
      <c r="M452" s="41" t="n">
        <v>0</v>
      </c>
      <c r="N452" s="41" t="n">
        <f aca="false">SUM(H452:J452)-SUM(K452:M452)</f>
        <v>0</v>
      </c>
    </row>
    <row r="453" customFormat="false" ht="29.25" hidden="false" customHeight="true" outlineLevel="0" collapsed="false">
      <c r="A453" s="36" t="n">
        <v>442</v>
      </c>
      <c r="B453" s="37" t="s">
        <v>17</v>
      </c>
      <c r="C453" s="36" t="s">
        <v>18</v>
      </c>
      <c r="D453" s="39" t="s">
        <v>838</v>
      </c>
      <c r="E453" s="36" t="n">
        <v>837.34</v>
      </c>
      <c r="F453" s="36" t="n">
        <v>837.34</v>
      </c>
      <c r="G453" s="39" t="s">
        <v>839</v>
      </c>
      <c r="H453" s="41" t="n">
        <v>0</v>
      </c>
      <c r="I453" s="41" t="n">
        <v>0</v>
      </c>
      <c r="J453" s="41" t="n">
        <v>0</v>
      </c>
      <c r="K453" s="41" t="n">
        <v>0</v>
      </c>
      <c r="L453" s="41" t="n">
        <v>0</v>
      </c>
      <c r="M453" s="41" t="n">
        <v>0</v>
      </c>
      <c r="N453" s="41" t="n">
        <f aca="false">SUM(H453:J453)-SUM(K453:M453)</f>
        <v>0</v>
      </c>
    </row>
    <row r="454" customFormat="false" ht="42" hidden="false" customHeight="false" outlineLevel="0" collapsed="false">
      <c r="A454" s="36" t="n">
        <v>443</v>
      </c>
      <c r="B454" s="37" t="s">
        <v>17</v>
      </c>
      <c r="C454" s="36" t="s">
        <v>18</v>
      </c>
      <c r="D454" s="39" t="s">
        <v>840</v>
      </c>
      <c r="E454" s="36" t="n">
        <v>837.34</v>
      </c>
      <c r="F454" s="36" t="n">
        <v>837.34</v>
      </c>
      <c r="G454" s="40" t="s">
        <v>841</v>
      </c>
      <c r="H454" s="41" t="n">
        <v>0</v>
      </c>
      <c r="I454" s="41" t="n">
        <v>0</v>
      </c>
      <c r="J454" s="41" t="n">
        <v>0.0001</v>
      </c>
      <c r="K454" s="41" t="n">
        <v>0</v>
      </c>
      <c r="L454" s="41" t="n">
        <v>0</v>
      </c>
      <c r="M454" s="41" t="n">
        <v>0</v>
      </c>
      <c r="N454" s="41" t="n">
        <f aca="false">SUM(H454:J454)-SUM(K454:M454)</f>
        <v>0.0001</v>
      </c>
    </row>
    <row r="455" customFormat="false" ht="31.5" hidden="false" customHeight="false" outlineLevel="0" collapsed="false">
      <c r="A455" s="36" t="n">
        <v>444</v>
      </c>
      <c r="B455" s="37" t="s">
        <v>17</v>
      </c>
      <c r="C455" s="36" t="s">
        <v>18</v>
      </c>
      <c r="D455" s="39" t="s">
        <v>842</v>
      </c>
      <c r="E455" s="36" t="n">
        <v>837.34</v>
      </c>
      <c r="F455" s="36" t="n">
        <v>837.34</v>
      </c>
      <c r="G455" s="40" t="s">
        <v>843</v>
      </c>
      <c r="H455" s="41" t="n">
        <v>0</v>
      </c>
      <c r="I455" s="41" t="n">
        <v>0</v>
      </c>
      <c r="J455" s="41" t="n">
        <v>1.7E-005</v>
      </c>
      <c r="K455" s="41" t="n">
        <v>0</v>
      </c>
      <c r="L455" s="41" t="n">
        <v>0</v>
      </c>
      <c r="M455" s="41" t="n">
        <v>0</v>
      </c>
      <c r="N455" s="41" t="n">
        <f aca="false">SUM(H455:J455)-SUM(K455:M455)</f>
        <v>1.7E-005</v>
      </c>
    </row>
    <row r="456" customFormat="false" ht="31.5" hidden="false" customHeight="false" outlineLevel="0" collapsed="false">
      <c r="A456" s="36" t="n">
        <v>445</v>
      </c>
      <c r="B456" s="37" t="s">
        <v>17</v>
      </c>
      <c r="C456" s="36" t="s">
        <v>18</v>
      </c>
      <c r="D456" s="39" t="s">
        <v>844</v>
      </c>
      <c r="E456" s="36" t="n">
        <v>837.34</v>
      </c>
      <c r="F456" s="36" t="n">
        <v>837.34</v>
      </c>
      <c r="G456" s="40" t="s">
        <v>843</v>
      </c>
      <c r="H456" s="41" t="n">
        <v>0</v>
      </c>
      <c r="I456" s="41" t="n">
        <v>0</v>
      </c>
      <c r="J456" s="41" t="n">
        <v>1.7E-005</v>
      </c>
      <c r="K456" s="41" t="n">
        <v>0</v>
      </c>
      <c r="L456" s="41" t="n">
        <v>0</v>
      </c>
      <c r="M456" s="41" t="n">
        <v>0</v>
      </c>
      <c r="N456" s="41" t="n">
        <f aca="false">SUM(H456:J456)-SUM(K456:M456)</f>
        <v>1.7E-005</v>
      </c>
    </row>
    <row r="457" customFormat="false" ht="31.5" hidden="false" customHeight="false" outlineLevel="0" collapsed="false">
      <c r="A457" s="36" t="n">
        <v>446</v>
      </c>
      <c r="B457" s="37" t="s">
        <v>17</v>
      </c>
      <c r="C457" s="36" t="s">
        <v>18</v>
      </c>
      <c r="D457" s="39" t="s">
        <v>845</v>
      </c>
      <c r="E457" s="36" t="n">
        <v>837.34</v>
      </c>
      <c r="F457" s="36" t="n">
        <v>837.34</v>
      </c>
      <c r="G457" s="40" t="s">
        <v>843</v>
      </c>
      <c r="H457" s="41" t="n">
        <v>0</v>
      </c>
      <c r="I457" s="41" t="n">
        <v>0</v>
      </c>
      <c r="J457" s="41" t="n">
        <v>1.5E-005</v>
      </c>
      <c r="K457" s="41" t="n">
        <v>0</v>
      </c>
      <c r="L457" s="41" t="n">
        <v>0</v>
      </c>
      <c r="M457" s="41" t="n">
        <v>0</v>
      </c>
      <c r="N457" s="41" t="n">
        <f aca="false">SUM(H457:J457)-SUM(K457:M457)</f>
        <v>1.5E-005</v>
      </c>
    </row>
    <row r="458" customFormat="false" ht="31.5" hidden="false" customHeight="false" outlineLevel="0" collapsed="false">
      <c r="A458" s="36" t="n">
        <v>447</v>
      </c>
      <c r="B458" s="37" t="s">
        <v>17</v>
      </c>
      <c r="C458" s="36" t="s">
        <v>18</v>
      </c>
      <c r="D458" s="39" t="s">
        <v>846</v>
      </c>
      <c r="E458" s="36" t="n">
        <v>837.34</v>
      </c>
      <c r="F458" s="36" t="n">
        <v>837.34</v>
      </c>
      <c r="G458" s="40" t="s">
        <v>843</v>
      </c>
      <c r="H458" s="41" t="n">
        <v>0</v>
      </c>
      <c r="I458" s="41" t="n">
        <v>0</v>
      </c>
      <c r="J458" s="41" t="n">
        <v>1.7E-005</v>
      </c>
      <c r="K458" s="41" t="n">
        <v>0</v>
      </c>
      <c r="L458" s="41" t="n">
        <v>0</v>
      </c>
      <c r="M458" s="41" t="n">
        <v>0</v>
      </c>
      <c r="N458" s="41" t="n">
        <f aca="false">SUM(H458:J458)-SUM(K458:M458)</f>
        <v>1.7E-005</v>
      </c>
    </row>
    <row r="459" customFormat="false" ht="31.5" hidden="false" customHeight="false" outlineLevel="0" collapsed="false">
      <c r="A459" s="36" t="n">
        <v>448</v>
      </c>
      <c r="B459" s="37" t="s">
        <v>17</v>
      </c>
      <c r="C459" s="36" t="s">
        <v>18</v>
      </c>
      <c r="D459" s="39" t="s">
        <v>847</v>
      </c>
      <c r="E459" s="36" t="n">
        <v>837.34</v>
      </c>
      <c r="F459" s="36" t="n">
        <v>837.34</v>
      </c>
      <c r="G459" s="40" t="s">
        <v>843</v>
      </c>
      <c r="H459" s="41" t="n">
        <v>0</v>
      </c>
      <c r="I459" s="41" t="n">
        <v>0</v>
      </c>
      <c r="J459" s="41" t="n">
        <v>1.7E-005</v>
      </c>
      <c r="K459" s="41" t="n">
        <v>0</v>
      </c>
      <c r="L459" s="41" t="n">
        <v>0</v>
      </c>
      <c r="M459" s="41" t="n">
        <v>0</v>
      </c>
      <c r="N459" s="41" t="n">
        <f aca="false">SUM(H459:J459)-SUM(K459:M459)</f>
        <v>1.7E-005</v>
      </c>
    </row>
    <row r="460" customFormat="false" ht="31.5" hidden="false" customHeight="false" outlineLevel="0" collapsed="false">
      <c r="A460" s="36" t="n">
        <v>449</v>
      </c>
      <c r="B460" s="37" t="s">
        <v>17</v>
      </c>
      <c r="C460" s="36" t="s">
        <v>18</v>
      </c>
      <c r="D460" s="39" t="s">
        <v>848</v>
      </c>
      <c r="E460" s="36" t="n">
        <v>837.34</v>
      </c>
      <c r="F460" s="36" t="n">
        <v>837.34</v>
      </c>
      <c r="G460" s="40" t="s">
        <v>843</v>
      </c>
      <c r="H460" s="41" t="n">
        <v>0</v>
      </c>
      <c r="I460" s="41" t="n">
        <v>0</v>
      </c>
      <c r="J460" s="41" t="n">
        <v>1.7E-005</v>
      </c>
      <c r="K460" s="41" t="n">
        <v>0</v>
      </c>
      <c r="L460" s="41" t="n">
        <v>0</v>
      </c>
      <c r="M460" s="41" t="n">
        <v>0</v>
      </c>
      <c r="N460" s="41" t="n">
        <f aca="false">SUM(H460:J460)-SUM(K460:M460)</f>
        <v>1.7E-005</v>
      </c>
    </row>
    <row r="461" customFormat="false" ht="31.5" hidden="false" customHeight="false" outlineLevel="0" collapsed="false">
      <c r="A461" s="36" t="n">
        <v>450</v>
      </c>
      <c r="B461" s="37" t="s">
        <v>17</v>
      </c>
      <c r="C461" s="36" t="s">
        <v>18</v>
      </c>
      <c r="D461" s="42" t="s">
        <v>849</v>
      </c>
      <c r="E461" s="36" t="n">
        <v>837.34</v>
      </c>
      <c r="F461" s="36" t="n">
        <v>837.34</v>
      </c>
      <c r="G461" s="40" t="s">
        <v>224</v>
      </c>
      <c r="H461" s="41" t="n">
        <v>0</v>
      </c>
      <c r="I461" s="41" t="n">
        <v>0</v>
      </c>
      <c r="J461" s="41" t="n">
        <v>0</v>
      </c>
      <c r="K461" s="41" t="n">
        <v>0</v>
      </c>
      <c r="L461" s="41" t="n">
        <v>0</v>
      </c>
      <c r="M461" s="41" t="n">
        <v>0</v>
      </c>
      <c r="N461" s="41" t="n">
        <f aca="false">SUM(H461:J461)-SUM(K461:M461)</f>
        <v>0</v>
      </c>
    </row>
    <row r="462" customFormat="false" ht="31.5" hidden="false" customHeight="false" outlineLevel="0" collapsed="false">
      <c r="A462" s="36" t="n">
        <v>451</v>
      </c>
      <c r="B462" s="37" t="s">
        <v>17</v>
      </c>
      <c r="C462" s="36" t="s">
        <v>18</v>
      </c>
      <c r="D462" s="42" t="s">
        <v>850</v>
      </c>
      <c r="E462" s="36" t="n">
        <v>837.34</v>
      </c>
      <c r="F462" s="36" t="n">
        <v>837.34</v>
      </c>
      <c r="G462" s="40" t="s">
        <v>224</v>
      </c>
      <c r="H462" s="41" t="n">
        <v>0.000332</v>
      </c>
      <c r="I462" s="41" t="n">
        <v>0.000332</v>
      </c>
      <c r="J462" s="41" t="n">
        <v>0.000324</v>
      </c>
      <c r="K462" s="41" t="n">
        <v>0</v>
      </c>
      <c r="L462" s="41" t="n">
        <v>0</v>
      </c>
      <c r="M462" s="41" t="n">
        <v>0</v>
      </c>
      <c r="N462" s="41" t="n">
        <f aca="false">SUM(H462:J462)-SUM(K462:M462)</f>
        <v>0.000988</v>
      </c>
    </row>
    <row r="463" customFormat="false" ht="31.5" hidden="false" customHeight="false" outlineLevel="0" collapsed="false">
      <c r="A463" s="36" t="n">
        <v>452</v>
      </c>
      <c r="B463" s="37" t="s">
        <v>17</v>
      </c>
      <c r="C463" s="36" t="s">
        <v>18</v>
      </c>
      <c r="D463" s="42" t="s">
        <v>851</v>
      </c>
      <c r="E463" s="36" t="n">
        <v>837.34</v>
      </c>
      <c r="F463" s="36" t="n">
        <v>837.34</v>
      </c>
      <c r="G463" s="40" t="s">
        <v>226</v>
      </c>
      <c r="H463" s="41" t="n">
        <v>0</v>
      </c>
      <c r="I463" s="41" t="n">
        <v>0</v>
      </c>
      <c r="J463" s="41" t="n">
        <v>0</v>
      </c>
      <c r="K463" s="41" t="n">
        <v>0</v>
      </c>
      <c r="L463" s="41" t="n">
        <v>0</v>
      </c>
      <c r="M463" s="41" t="n">
        <v>0</v>
      </c>
      <c r="N463" s="41" t="n">
        <f aca="false">SUM(H463:J463)-SUM(K463:M463)</f>
        <v>0</v>
      </c>
    </row>
    <row r="464" customFormat="false" ht="31.5" hidden="false" customHeight="false" outlineLevel="0" collapsed="false">
      <c r="A464" s="36" t="n">
        <v>453</v>
      </c>
      <c r="B464" s="37" t="s">
        <v>17</v>
      </c>
      <c r="C464" s="36" t="s">
        <v>18</v>
      </c>
      <c r="D464" s="42" t="s">
        <v>852</v>
      </c>
      <c r="E464" s="36" t="n">
        <v>837.34</v>
      </c>
      <c r="F464" s="36" t="n">
        <v>837.34</v>
      </c>
      <c r="G464" s="40" t="s">
        <v>226</v>
      </c>
      <c r="H464" s="41" t="n">
        <v>0</v>
      </c>
      <c r="I464" s="41" t="n">
        <v>0</v>
      </c>
      <c r="J464" s="41" t="n">
        <v>0</v>
      </c>
      <c r="K464" s="41" t="n">
        <v>0</v>
      </c>
      <c r="L464" s="41" t="n">
        <v>0</v>
      </c>
      <c r="M464" s="41" t="n">
        <v>0</v>
      </c>
      <c r="N464" s="41" t="n">
        <f aca="false">SUM(H464:J464)-SUM(K464:M464)</f>
        <v>0</v>
      </c>
    </row>
    <row r="465" customFormat="false" ht="31.5" hidden="false" customHeight="false" outlineLevel="0" collapsed="false">
      <c r="A465" s="36" t="n">
        <v>454</v>
      </c>
      <c r="B465" s="37" t="s">
        <v>17</v>
      </c>
      <c r="C465" s="36" t="s">
        <v>18</v>
      </c>
      <c r="D465" s="42" t="s">
        <v>853</v>
      </c>
      <c r="E465" s="36" t="n">
        <v>837.34</v>
      </c>
      <c r="F465" s="36" t="n">
        <v>837.34</v>
      </c>
      <c r="G465" s="40" t="s">
        <v>226</v>
      </c>
      <c r="H465" s="41" t="n">
        <v>0</v>
      </c>
      <c r="I465" s="41" t="n">
        <v>0</v>
      </c>
      <c r="J465" s="41" t="n">
        <v>0</v>
      </c>
      <c r="K465" s="41" t="n">
        <v>0</v>
      </c>
      <c r="L465" s="41" t="n">
        <v>0</v>
      </c>
      <c r="M465" s="41" t="n">
        <v>0</v>
      </c>
      <c r="N465" s="41" t="n">
        <f aca="false">SUM(H465:J465)-SUM(K465:M465)</f>
        <v>0</v>
      </c>
    </row>
    <row r="466" customFormat="false" ht="31.5" hidden="false" customHeight="false" outlineLevel="0" collapsed="false">
      <c r="A466" s="36" t="n">
        <v>455</v>
      </c>
      <c r="B466" s="37" t="s">
        <v>17</v>
      </c>
      <c r="C466" s="36" t="s">
        <v>18</v>
      </c>
      <c r="D466" s="42" t="s">
        <v>854</v>
      </c>
      <c r="E466" s="36" t="n">
        <v>837.34</v>
      </c>
      <c r="F466" s="36" t="n">
        <v>837.34</v>
      </c>
      <c r="G466" s="40" t="s">
        <v>226</v>
      </c>
      <c r="H466" s="41" t="n">
        <v>0</v>
      </c>
      <c r="I466" s="41" t="n">
        <v>0</v>
      </c>
      <c r="J466" s="41" t="n">
        <v>0</v>
      </c>
      <c r="K466" s="41" t="n">
        <v>0</v>
      </c>
      <c r="L466" s="41" t="n">
        <v>0</v>
      </c>
      <c r="M466" s="41" t="n">
        <v>0</v>
      </c>
      <c r="N466" s="41" t="n">
        <f aca="false">SUM(H466:J466)-SUM(K466:M466)</f>
        <v>0</v>
      </c>
    </row>
    <row r="467" customFormat="false" ht="42" hidden="false" customHeight="false" outlineLevel="0" collapsed="false">
      <c r="A467" s="36" t="n">
        <v>456</v>
      </c>
      <c r="B467" s="37" t="s">
        <v>17</v>
      </c>
      <c r="C467" s="36" t="s">
        <v>18</v>
      </c>
      <c r="D467" s="42" t="s">
        <v>855</v>
      </c>
      <c r="E467" s="36" t="n">
        <v>837.34</v>
      </c>
      <c r="F467" s="36" t="n">
        <v>837.34</v>
      </c>
      <c r="G467" s="40" t="s">
        <v>856</v>
      </c>
      <c r="H467" s="41" t="n">
        <v>0</v>
      </c>
      <c r="I467" s="41" t="n">
        <v>0</v>
      </c>
      <c r="J467" s="41" t="n">
        <v>0</v>
      </c>
      <c r="K467" s="41" t="n">
        <v>0</v>
      </c>
      <c r="L467" s="41" t="n">
        <v>0</v>
      </c>
      <c r="M467" s="41" t="n">
        <v>0</v>
      </c>
      <c r="N467" s="41" t="n">
        <f aca="false">SUM(H467:J467)-SUM(K467:M467)</f>
        <v>0</v>
      </c>
    </row>
    <row r="468" customFormat="false" ht="31.5" hidden="false" customHeight="false" outlineLevel="0" collapsed="false">
      <c r="A468" s="36" t="n">
        <v>457</v>
      </c>
      <c r="B468" s="37" t="s">
        <v>17</v>
      </c>
      <c r="C468" s="36" t="s">
        <v>18</v>
      </c>
      <c r="D468" s="42" t="s">
        <v>857</v>
      </c>
      <c r="E468" s="36" t="n">
        <v>837.34</v>
      </c>
      <c r="F468" s="36" t="n">
        <v>837.34</v>
      </c>
      <c r="G468" s="40" t="s">
        <v>856</v>
      </c>
      <c r="H468" s="41" t="n">
        <v>0</v>
      </c>
      <c r="I468" s="41" t="n">
        <v>0</v>
      </c>
      <c r="J468" s="41" t="n">
        <v>0</v>
      </c>
      <c r="K468" s="41" t="n">
        <v>0</v>
      </c>
      <c r="L468" s="41" t="n">
        <v>0</v>
      </c>
      <c r="M468" s="41" t="n">
        <v>0</v>
      </c>
      <c r="N468" s="41" t="n">
        <f aca="false">SUM(H468:J468)-SUM(K468:M468)</f>
        <v>0</v>
      </c>
    </row>
    <row r="469" customFormat="false" ht="31.5" hidden="false" customHeight="false" outlineLevel="0" collapsed="false">
      <c r="A469" s="36" t="n">
        <v>458</v>
      </c>
      <c r="B469" s="37" t="s">
        <v>17</v>
      </c>
      <c r="C469" s="36" t="s">
        <v>18</v>
      </c>
      <c r="D469" s="42" t="s">
        <v>858</v>
      </c>
      <c r="E469" s="36" t="n">
        <v>837.34</v>
      </c>
      <c r="F469" s="36" t="n">
        <v>837.34</v>
      </c>
      <c r="G469" s="40" t="s">
        <v>856</v>
      </c>
      <c r="H469" s="41" t="n">
        <v>0</v>
      </c>
      <c r="I469" s="41" t="n">
        <v>0</v>
      </c>
      <c r="J469" s="41" t="n">
        <v>0</v>
      </c>
      <c r="K469" s="41" t="n">
        <v>0</v>
      </c>
      <c r="L469" s="41" t="n">
        <v>0</v>
      </c>
      <c r="M469" s="41" t="n">
        <v>0</v>
      </c>
      <c r="N469" s="41" t="n">
        <f aca="false">SUM(H469:J469)-SUM(K469:M469)</f>
        <v>0</v>
      </c>
    </row>
    <row r="470" customFormat="false" ht="31.5" hidden="false" customHeight="false" outlineLevel="0" collapsed="false">
      <c r="A470" s="36" t="n">
        <v>459</v>
      </c>
      <c r="B470" s="37" t="s">
        <v>17</v>
      </c>
      <c r="C470" s="36" t="s">
        <v>18</v>
      </c>
      <c r="D470" s="42" t="s">
        <v>859</v>
      </c>
      <c r="E470" s="36" t="n">
        <v>837.34</v>
      </c>
      <c r="F470" s="36" t="n">
        <v>837.34</v>
      </c>
      <c r="G470" s="40" t="s">
        <v>856</v>
      </c>
      <c r="H470" s="41" t="n">
        <v>0</v>
      </c>
      <c r="I470" s="41" t="n">
        <v>0</v>
      </c>
      <c r="J470" s="41" t="n">
        <v>0</v>
      </c>
      <c r="K470" s="41" t="n">
        <v>0</v>
      </c>
      <c r="L470" s="41" t="n">
        <v>0</v>
      </c>
      <c r="M470" s="41" t="n">
        <v>0</v>
      </c>
      <c r="N470" s="41" t="n">
        <f aca="false">SUM(H470:J470)-SUM(K470:M470)</f>
        <v>0</v>
      </c>
    </row>
    <row r="471" customFormat="false" ht="31.5" hidden="false" customHeight="false" outlineLevel="0" collapsed="false">
      <c r="A471" s="36" t="n">
        <v>460</v>
      </c>
      <c r="B471" s="37" t="s">
        <v>17</v>
      </c>
      <c r="C471" s="36" t="s">
        <v>18</v>
      </c>
      <c r="D471" s="42" t="s">
        <v>860</v>
      </c>
      <c r="E471" s="36" t="n">
        <v>837.34</v>
      </c>
      <c r="F471" s="36" t="n">
        <v>837.34</v>
      </c>
      <c r="G471" s="40" t="s">
        <v>856</v>
      </c>
      <c r="H471" s="41" t="n">
        <v>0</v>
      </c>
      <c r="I471" s="41" t="n">
        <v>0</v>
      </c>
      <c r="J471" s="41" t="n">
        <v>0</v>
      </c>
      <c r="K471" s="41" t="n">
        <v>0</v>
      </c>
      <c r="L471" s="41" t="n">
        <v>0</v>
      </c>
      <c r="M471" s="41" t="n">
        <v>0</v>
      </c>
      <c r="N471" s="41" t="n">
        <f aca="false">SUM(H471:J471)-SUM(K471:M471)</f>
        <v>0</v>
      </c>
    </row>
    <row r="472" customFormat="false" ht="31.5" hidden="false" customHeight="false" outlineLevel="0" collapsed="false">
      <c r="A472" s="36" t="n">
        <v>461</v>
      </c>
      <c r="B472" s="37" t="s">
        <v>17</v>
      </c>
      <c r="C472" s="36" t="s">
        <v>18</v>
      </c>
      <c r="D472" s="42" t="s">
        <v>861</v>
      </c>
      <c r="E472" s="36" t="n">
        <v>837.34</v>
      </c>
      <c r="F472" s="36" t="n">
        <v>837.34</v>
      </c>
      <c r="G472" s="40" t="s">
        <v>862</v>
      </c>
      <c r="H472" s="41" t="n">
        <v>0</v>
      </c>
      <c r="I472" s="41" t="n">
        <v>0</v>
      </c>
      <c r="J472" s="41" t="n">
        <v>0</v>
      </c>
      <c r="K472" s="41" t="n">
        <v>0</v>
      </c>
      <c r="L472" s="41" t="n">
        <v>0</v>
      </c>
      <c r="M472" s="41" t="n">
        <v>0</v>
      </c>
      <c r="N472" s="41" t="n">
        <f aca="false">SUM(H472:J472)-SUM(K472:M472)</f>
        <v>0</v>
      </c>
    </row>
    <row r="473" customFormat="false" ht="31.5" hidden="false" customHeight="false" outlineLevel="0" collapsed="false">
      <c r="A473" s="36" t="n">
        <v>462</v>
      </c>
      <c r="B473" s="37" t="s">
        <v>17</v>
      </c>
      <c r="C473" s="36" t="s">
        <v>18</v>
      </c>
      <c r="D473" s="42" t="s">
        <v>863</v>
      </c>
      <c r="E473" s="36" t="n">
        <v>837.34</v>
      </c>
      <c r="F473" s="36" t="n">
        <v>837.34</v>
      </c>
      <c r="G473" s="40" t="s">
        <v>115</v>
      </c>
      <c r="H473" s="41" t="n">
        <v>0</v>
      </c>
      <c r="I473" s="41" t="n">
        <v>0</v>
      </c>
      <c r="J473" s="41" t="n">
        <v>0</v>
      </c>
      <c r="K473" s="41" t="n">
        <v>0</v>
      </c>
      <c r="L473" s="41" t="n">
        <v>0</v>
      </c>
      <c r="M473" s="41" t="n">
        <v>0</v>
      </c>
      <c r="N473" s="41" t="n">
        <f aca="false">SUM(H473:J473)-SUM(K473:M473)</f>
        <v>0</v>
      </c>
    </row>
    <row r="474" customFormat="false" ht="31.5" hidden="false" customHeight="false" outlineLevel="0" collapsed="false">
      <c r="A474" s="36" t="n">
        <v>463</v>
      </c>
      <c r="B474" s="37" t="s">
        <v>17</v>
      </c>
      <c r="C474" s="36" t="s">
        <v>18</v>
      </c>
      <c r="D474" s="42" t="s">
        <v>864</v>
      </c>
      <c r="E474" s="36" t="n">
        <v>837.34</v>
      </c>
      <c r="F474" s="36" t="n">
        <v>837.34</v>
      </c>
      <c r="G474" s="40" t="s">
        <v>865</v>
      </c>
      <c r="H474" s="41" t="n">
        <v>0</v>
      </c>
      <c r="I474" s="41" t="n">
        <v>0</v>
      </c>
      <c r="J474" s="41" t="n">
        <v>0</v>
      </c>
      <c r="K474" s="41" t="n">
        <v>0</v>
      </c>
      <c r="L474" s="41" t="n">
        <v>0</v>
      </c>
      <c r="M474" s="41" t="n">
        <v>0</v>
      </c>
      <c r="N474" s="41" t="n">
        <f aca="false">SUM(H474:J474)-SUM(K474:M474)</f>
        <v>0</v>
      </c>
    </row>
    <row r="475" customFormat="false" ht="31.5" hidden="false" customHeight="false" outlineLevel="0" collapsed="false">
      <c r="A475" s="36" t="n">
        <v>464</v>
      </c>
      <c r="B475" s="37" t="s">
        <v>17</v>
      </c>
      <c r="C475" s="36" t="s">
        <v>18</v>
      </c>
      <c r="D475" s="42" t="s">
        <v>866</v>
      </c>
      <c r="E475" s="36" t="n">
        <v>837.34</v>
      </c>
      <c r="F475" s="36" t="n">
        <v>837.34</v>
      </c>
      <c r="G475" s="40" t="s">
        <v>865</v>
      </c>
      <c r="H475" s="41" t="n">
        <v>0</v>
      </c>
      <c r="I475" s="41" t="n">
        <v>0</v>
      </c>
      <c r="J475" s="41" t="n">
        <v>0</v>
      </c>
      <c r="K475" s="41" t="n">
        <v>0</v>
      </c>
      <c r="L475" s="41" t="n">
        <v>0</v>
      </c>
      <c r="M475" s="41" t="n">
        <v>0</v>
      </c>
      <c r="N475" s="41" t="n">
        <f aca="false">SUM(H475:J475)-SUM(K475:M475)</f>
        <v>0</v>
      </c>
    </row>
    <row r="476" customFormat="false" ht="31.5" hidden="false" customHeight="false" outlineLevel="0" collapsed="false">
      <c r="A476" s="36" t="n">
        <v>465</v>
      </c>
      <c r="B476" s="37" t="s">
        <v>17</v>
      </c>
      <c r="C476" s="36" t="s">
        <v>18</v>
      </c>
      <c r="D476" s="42" t="s">
        <v>867</v>
      </c>
      <c r="E476" s="36" t="n">
        <v>837.34</v>
      </c>
      <c r="F476" s="36" t="n">
        <v>837.34</v>
      </c>
      <c r="G476" s="40" t="s">
        <v>865</v>
      </c>
      <c r="H476" s="41" t="n">
        <v>0</v>
      </c>
      <c r="I476" s="41" t="n">
        <v>0</v>
      </c>
      <c r="J476" s="41" t="n">
        <v>0</v>
      </c>
      <c r="K476" s="41" t="n">
        <v>0</v>
      </c>
      <c r="L476" s="41" t="n">
        <v>0</v>
      </c>
      <c r="M476" s="41" t="n">
        <v>0</v>
      </c>
      <c r="N476" s="41" t="n">
        <f aca="false">SUM(H476:J476)-SUM(K476:M476)</f>
        <v>0</v>
      </c>
    </row>
    <row r="477" customFormat="false" ht="31.5" hidden="false" customHeight="false" outlineLevel="0" collapsed="false">
      <c r="A477" s="36" t="n">
        <v>466</v>
      </c>
      <c r="B477" s="37" t="s">
        <v>17</v>
      </c>
      <c r="C477" s="36" t="s">
        <v>18</v>
      </c>
      <c r="D477" s="42" t="s">
        <v>868</v>
      </c>
      <c r="E477" s="36" t="n">
        <v>837.34</v>
      </c>
      <c r="F477" s="36" t="n">
        <v>837.34</v>
      </c>
      <c r="G477" s="40" t="s">
        <v>865</v>
      </c>
      <c r="H477" s="41" t="n">
        <v>0</v>
      </c>
      <c r="I477" s="41" t="n">
        <v>0</v>
      </c>
      <c r="J477" s="41" t="n">
        <v>0</v>
      </c>
      <c r="K477" s="41" t="n">
        <v>0</v>
      </c>
      <c r="L477" s="41" t="n">
        <v>0</v>
      </c>
      <c r="M477" s="41" t="n">
        <v>0</v>
      </c>
      <c r="N477" s="41" t="n">
        <f aca="false">SUM(H477:J477)-SUM(K477:M477)</f>
        <v>0</v>
      </c>
    </row>
    <row r="478" customFormat="false" ht="31.5" hidden="false" customHeight="false" outlineLevel="0" collapsed="false">
      <c r="A478" s="36" t="n">
        <v>467</v>
      </c>
      <c r="B478" s="37" t="s">
        <v>17</v>
      </c>
      <c r="C478" s="36" t="s">
        <v>18</v>
      </c>
      <c r="D478" s="39" t="s">
        <v>869</v>
      </c>
      <c r="E478" s="36" t="n">
        <v>837.34</v>
      </c>
      <c r="F478" s="36" t="n">
        <v>837.34</v>
      </c>
      <c r="G478" s="40" t="s">
        <v>870</v>
      </c>
      <c r="H478" s="41" t="n">
        <v>0</v>
      </c>
      <c r="I478" s="41" t="n">
        <v>0</v>
      </c>
      <c r="J478" s="41" t="n">
        <v>0</v>
      </c>
      <c r="K478" s="41" t="n">
        <v>0</v>
      </c>
      <c r="L478" s="41" t="n">
        <v>0</v>
      </c>
      <c r="M478" s="41" t="n">
        <v>0</v>
      </c>
      <c r="N478" s="41" t="n">
        <f aca="false">SUM(H478:J478)-SUM(K478:M478)</f>
        <v>0</v>
      </c>
    </row>
    <row r="479" customFormat="false" ht="31.5" hidden="false" customHeight="false" outlineLevel="0" collapsed="false">
      <c r="A479" s="36" t="n">
        <v>468</v>
      </c>
      <c r="B479" s="37" t="s">
        <v>17</v>
      </c>
      <c r="C479" s="36" t="s">
        <v>18</v>
      </c>
      <c r="D479" s="39" t="s">
        <v>871</v>
      </c>
      <c r="E479" s="36" t="n">
        <v>837.34</v>
      </c>
      <c r="F479" s="36" t="n">
        <v>837.34</v>
      </c>
      <c r="G479" s="40" t="s">
        <v>870</v>
      </c>
      <c r="H479" s="41" t="n">
        <v>0</v>
      </c>
      <c r="I479" s="41" t="n">
        <v>0</v>
      </c>
      <c r="J479" s="41" t="n">
        <v>0</v>
      </c>
      <c r="K479" s="41" t="n">
        <v>0</v>
      </c>
      <c r="L479" s="41" t="n">
        <v>0</v>
      </c>
      <c r="M479" s="41" t="n">
        <v>0</v>
      </c>
      <c r="N479" s="41" t="n">
        <f aca="false">SUM(H479:J479)-SUM(K479:M479)</f>
        <v>0</v>
      </c>
    </row>
    <row r="480" customFormat="false" ht="31.5" hidden="false" customHeight="false" outlineLevel="0" collapsed="false">
      <c r="A480" s="36" t="n">
        <v>469</v>
      </c>
      <c r="B480" s="37" t="s">
        <v>17</v>
      </c>
      <c r="C480" s="36" t="s">
        <v>18</v>
      </c>
      <c r="D480" s="39" t="s">
        <v>872</v>
      </c>
      <c r="E480" s="36" t="n">
        <v>837.34</v>
      </c>
      <c r="F480" s="36" t="n">
        <v>837.34</v>
      </c>
      <c r="G480" s="40" t="s">
        <v>870</v>
      </c>
      <c r="H480" s="41" t="n">
        <v>0</v>
      </c>
      <c r="I480" s="41" t="n">
        <v>0</v>
      </c>
      <c r="J480" s="41" t="n">
        <v>0</v>
      </c>
      <c r="K480" s="41" t="n">
        <v>0</v>
      </c>
      <c r="L480" s="41" t="n">
        <v>0</v>
      </c>
      <c r="M480" s="41" t="n">
        <v>0</v>
      </c>
      <c r="N480" s="41" t="n">
        <f aca="false">SUM(H480:J480)-SUM(K480:M480)</f>
        <v>0</v>
      </c>
    </row>
    <row r="481" customFormat="false" ht="31.5" hidden="false" customHeight="false" outlineLevel="0" collapsed="false">
      <c r="A481" s="36" t="n">
        <v>470</v>
      </c>
      <c r="B481" s="37" t="s">
        <v>17</v>
      </c>
      <c r="C481" s="36" t="s">
        <v>18</v>
      </c>
      <c r="D481" s="39" t="s">
        <v>873</v>
      </c>
      <c r="E481" s="36" t="n">
        <v>837.34</v>
      </c>
      <c r="F481" s="36" t="n">
        <v>837.34</v>
      </c>
      <c r="G481" s="40" t="s">
        <v>870</v>
      </c>
      <c r="H481" s="41" t="n">
        <v>0</v>
      </c>
      <c r="I481" s="41" t="n">
        <v>0</v>
      </c>
      <c r="J481" s="41" t="n">
        <v>0</v>
      </c>
      <c r="K481" s="41" t="n">
        <v>0</v>
      </c>
      <c r="L481" s="41" t="n">
        <v>0</v>
      </c>
      <c r="M481" s="41" t="n">
        <v>0</v>
      </c>
      <c r="N481" s="41" t="n">
        <f aca="false">SUM(H481:J481)-SUM(K481:M481)</f>
        <v>0</v>
      </c>
    </row>
    <row r="482" customFormat="false" ht="31.5" hidden="false" customHeight="false" outlineLevel="0" collapsed="false">
      <c r="A482" s="36" t="n">
        <v>471</v>
      </c>
      <c r="B482" s="37" t="s">
        <v>17</v>
      </c>
      <c r="C482" s="36" t="s">
        <v>18</v>
      </c>
      <c r="D482" s="40" t="s">
        <v>874</v>
      </c>
      <c r="E482" s="36" t="n">
        <v>837.34</v>
      </c>
      <c r="F482" s="36" t="n">
        <v>837.34</v>
      </c>
      <c r="G482" s="40" t="s">
        <v>230</v>
      </c>
      <c r="H482" s="41" t="n">
        <v>0</v>
      </c>
      <c r="I482" s="41" t="n">
        <v>0</v>
      </c>
      <c r="J482" s="41" t="n">
        <v>0</v>
      </c>
      <c r="K482" s="41" t="n">
        <v>0</v>
      </c>
      <c r="L482" s="41" t="n">
        <v>0</v>
      </c>
      <c r="M482" s="41" t="n">
        <v>0</v>
      </c>
      <c r="N482" s="41" t="n">
        <f aca="false">SUM(H482:J482)-SUM(K482:M482)</f>
        <v>0</v>
      </c>
    </row>
    <row r="483" customFormat="false" ht="31.5" hidden="false" customHeight="false" outlineLevel="0" collapsed="false">
      <c r="A483" s="36" t="n">
        <v>472</v>
      </c>
      <c r="B483" s="37" t="s">
        <v>17</v>
      </c>
      <c r="C483" s="36" t="s">
        <v>18</v>
      </c>
      <c r="D483" s="39" t="s">
        <v>875</v>
      </c>
      <c r="E483" s="36" t="n">
        <v>837.34</v>
      </c>
      <c r="F483" s="36" t="n">
        <v>837.34</v>
      </c>
      <c r="G483" s="40" t="s">
        <v>876</v>
      </c>
      <c r="H483" s="41" t="n">
        <v>0</v>
      </c>
      <c r="I483" s="41" t="n">
        <v>0</v>
      </c>
      <c r="J483" s="41" t="n">
        <v>0</v>
      </c>
      <c r="K483" s="41" t="n">
        <v>0</v>
      </c>
      <c r="L483" s="41" t="n">
        <v>0</v>
      </c>
      <c r="M483" s="41" t="n">
        <v>0</v>
      </c>
      <c r="N483" s="41" t="n">
        <f aca="false">SUM(H483:J483)-SUM(K483:M483)</f>
        <v>0</v>
      </c>
    </row>
    <row r="484" customFormat="false" ht="31.5" hidden="false" customHeight="false" outlineLevel="0" collapsed="false">
      <c r="A484" s="36" t="n">
        <v>473</v>
      </c>
      <c r="B484" s="37" t="s">
        <v>17</v>
      </c>
      <c r="C484" s="36" t="s">
        <v>18</v>
      </c>
      <c r="D484" s="39" t="s">
        <v>877</v>
      </c>
      <c r="E484" s="36" t="n">
        <v>837.34</v>
      </c>
      <c r="F484" s="36" t="n">
        <v>837.34</v>
      </c>
      <c r="G484" s="40" t="s">
        <v>878</v>
      </c>
      <c r="H484" s="41" t="n">
        <v>0</v>
      </c>
      <c r="I484" s="41" t="n">
        <v>0</v>
      </c>
      <c r="J484" s="41" t="n">
        <v>0</v>
      </c>
      <c r="K484" s="41" t="n">
        <v>0</v>
      </c>
      <c r="L484" s="41" t="n">
        <v>0</v>
      </c>
      <c r="M484" s="41" t="n">
        <v>0</v>
      </c>
      <c r="N484" s="41" t="n">
        <f aca="false">SUM(H484:J484)-SUM(K484:M484)</f>
        <v>0</v>
      </c>
    </row>
    <row r="485" customFormat="false" ht="31.5" hidden="false" customHeight="false" outlineLevel="0" collapsed="false">
      <c r="A485" s="36" t="n">
        <v>474</v>
      </c>
      <c r="B485" s="37" t="s">
        <v>17</v>
      </c>
      <c r="C485" s="36" t="s">
        <v>18</v>
      </c>
      <c r="D485" s="39" t="s">
        <v>879</v>
      </c>
      <c r="E485" s="36" t="n">
        <v>837.34</v>
      </c>
      <c r="F485" s="36" t="n">
        <v>837.34</v>
      </c>
      <c r="G485" s="40" t="s">
        <v>88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  <c r="M485" s="41" t="n">
        <v>0</v>
      </c>
      <c r="N485" s="41" t="n">
        <f aca="false">SUM(H485:J485)-SUM(K485:M485)</f>
        <v>0</v>
      </c>
    </row>
    <row r="486" customFormat="false" ht="31.5" hidden="false" customHeight="false" outlineLevel="0" collapsed="false">
      <c r="A486" s="36" t="n">
        <v>475</v>
      </c>
      <c r="B486" s="37" t="s">
        <v>17</v>
      </c>
      <c r="C486" s="36" t="s">
        <v>18</v>
      </c>
      <c r="D486" s="39" t="s">
        <v>881</v>
      </c>
      <c r="E486" s="36" t="n">
        <v>837.34</v>
      </c>
      <c r="F486" s="36" t="n">
        <v>837.34</v>
      </c>
      <c r="G486" s="40" t="s">
        <v>882</v>
      </c>
      <c r="H486" s="41" t="n">
        <v>0</v>
      </c>
      <c r="I486" s="41" t="n">
        <v>0</v>
      </c>
      <c r="J486" s="41" t="n">
        <v>0</v>
      </c>
      <c r="K486" s="41" t="n">
        <v>0</v>
      </c>
      <c r="L486" s="41" t="n">
        <v>0</v>
      </c>
      <c r="M486" s="41" t="n">
        <v>0</v>
      </c>
      <c r="N486" s="41" t="n">
        <f aca="false">SUM(H486:J486)-SUM(K486:M486)</f>
        <v>0</v>
      </c>
    </row>
    <row r="487" customFormat="false" ht="31.5" hidden="false" customHeight="false" outlineLevel="0" collapsed="false">
      <c r="A487" s="36" t="n">
        <v>476</v>
      </c>
      <c r="B487" s="37" t="s">
        <v>17</v>
      </c>
      <c r="C487" s="36" t="s">
        <v>18</v>
      </c>
      <c r="D487" s="39" t="s">
        <v>883</v>
      </c>
      <c r="E487" s="36" t="n">
        <v>837.34</v>
      </c>
      <c r="F487" s="36" t="n">
        <v>837.34</v>
      </c>
      <c r="G487" s="40" t="s">
        <v>882</v>
      </c>
      <c r="H487" s="41" t="n">
        <v>0</v>
      </c>
      <c r="I487" s="41" t="n">
        <v>0</v>
      </c>
      <c r="J487" s="41" t="n">
        <v>0</v>
      </c>
      <c r="K487" s="41" t="n">
        <v>0</v>
      </c>
      <c r="L487" s="41" t="n">
        <v>0</v>
      </c>
      <c r="M487" s="41" t="n">
        <v>0</v>
      </c>
      <c r="N487" s="41" t="n">
        <f aca="false">SUM(H487:J487)-SUM(K487:M487)</f>
        <v>0</v>
      </c>
    </row>
    <row r="488" customFormat="false" ht="31.5" hidden="false" customHeight="false" outlineLevel="0" collapsed="false">
      <c r="A488" s="36" t="n">
        <v>477</v>
      </c>
      <c r="B488" s="37" t="s">
        <v>17</v>
      </c>
      <c r="C488" s="36" t="s">
        <v>18</v>
      </c>
      <c r="D488" s="39" t="s">
        <v>884</v>
      </c>
      <c r="E488" s="36" t="n">
        <v>837.34</v>
      </c>
      <c r="F488" s="36" t="n">
        <v>837.34</v>
      </c>
      <c r="G488" s="40" t="s">
        <v>885</v>
      </c>
      <c r="H488" s="41" t="n">
        <v>0.0003</v>
      </c>
      <c r="I488" s="41" t="n">
        <v>0.0003</v>
      </c>
      <c r="J488" s="41" t="n">
        <v>0.0003</v>
      </c>
      <c r="K488" s="41" t="n">
        <v>0</v>
      </c>
      <c r="L488" s="41" t="n">
        <v>0</v>
      </c>
      <c r="M488" s="41" t="n">
        <v>0</v>
      </c>
      <c r="N488" s="41" t="n">
        <f aca="false">SUM(H488:J488)-SUM(K488:M488)</f>
        <v>0.0009</v>
      </c>
    </row>
    <row r="489" customFormat="false" ht="31.5" hidden="false" customHeight="false" outlineLevel="0" collapsed="false">
      <c r="A489" s="36" t="n">
        <v>478</v>
      </c>
      <c r="B489" s="37" t="s">
        <v>17</v>
      </c>
      <c r="C489" s="36" t="s">
        <v>18</v>
      </c>
      <c r="D489" s="39" t="s">
        <v>886</v>
      </c>
      <c r="E489" s="36" t="n">
        <v>837.34</v>
      </c>
      <c r="F489" s="36" t="n">
        <v>837.34</v>
      </c>
      <c r="G489" s="40" t="s">
        <v>887</v>
      </c>
      <c r="H489" s="41" t="n">
        <v>0</v>
      </c>
      <c r="I489" s="41" t="n">
        <v>0</v>
      </c>
      <c r="J489" s="41" t="n">
        <v>0.0001</v>
      </c>
      <c r="K489" s="41" t="n">
        <v>0</v>
      </c>
      <c r="L489" s="41" t="n">
        <v>0</v>
      </c>
      <c r="M489" s="41" t="n">
        <v>0</v>
      </c>
      <c r="N489" s="41" t="n">
        <f aca="false">SUM(H489:J489)-SUM(K489:M489)</f>
        <v>0.0001</v>
      </c>
    </row>
    <row r="490" customFormat="false" ht="31.5" hidden="false" customHeight="false" outlineLevel="0" collapsed="false">
      <c r="A490" s="36" t="n">
        <v>479</v>
      </c>
      <c r="B490" s="37" t="s">
        <v>17</v>
      </c>
      <c r="C490" s="36" t="s">
        <v>18</v>
      </c>
      <c r="D490" s="39" t="s">
        <v>888</v>
      </c>
      <c r="E490" s="36" t="n">
        <v>837.34</v>
      </c>
      <c r="F490" s="36" t="n">
        <v>837.34</v>
      </c>
      <c r="G490" s="40" t="s">
        <v>889</v>
      </c>
      <c r="H490" s="41" t="n">
        <v>0</v>
      </c>
      <c r="I490" s="41" t="n">
        <v>0</v>
      </c>
      <c r="J490" s="41" t="n">
        <v>0</v>
      </c>
      <c r="K490" s="41" t="n">
        <v>0</v>
      </c>
      <c r="L490" s="41" t="n">
        <v>0</v>
      </c>
      <c r="M490" s="41" t="n">
        <v>0</v>
      </c>
      <c r="N490" s="41" t="n">
        <f aca="false">SUM(H490:J490)-SUM(K490:M490)</f>
        <v>0</v>
      </c>
    </row>
    <row r="491" customFormat="false" ht="31.5" hidden="false" customHeight="false" outlineLevel="0" collapsed="false">
      <c r="A491" s="36" t="n">
        <v>480</v>
      </c>
      <c r="B491" s="37" t="s">
        <v>17</v>
      </c>
      <c r="C491" s="36" t="s">
        <v>18</v>
      </c>
      <c r="D491" s="39" t="s">
        <v>890</v>
      </c>
      <c r="E491" s="36" t="n">
        <v>837.34</v>
      </c>
      <c r="F491" s="36" t="n">
        <v>837.34</v>
      </c>
      <c r="G491" s="40" t="s">
        <v>891</v>
      </c>
      <c r="H491" s="41" t="n">
        <v>0</v>
      </c>
      <c r="I491" s="41" t="n">
        <v>0</v>
      </c>
      <c r="J491" s="41" t="n">
        <v>0</v>
      </c>
      <c r="K491" s="41" t="n">
        <v>0</v>
      </c>
      <c r="L491" s="41" t="n">
        <v>0</v>
      </c>
      <c r="M491" s="41" t="n">
        <v>0</v>
      </c>
      <c r="N491" s="41" t="n">
        <f aca="false">SUM(H491:J491)-SUM(K491:M491)</f>
        <v>0</v>
      </c>
    </row>
    <row r="492" customFormat="false" ht="31.5" hidden="false" customHeight="false" outlineLevel="0" collapsed="false">
      <c r="A492" s="36" t="n">
        <v>481</v>
      </c>
      <c r="B492" s="37" t="s">
        <v>17</v>
      </c>
      <c r="C492" s="36" t="s">
        <v>18</v>
      </c>
      <c r="D492" s="42" t="s">
        <v>892</v>
      </c>
      <c r="E492" s="36" t="n">
        <v>837.34</v>
      </c>
      <c r="F492" s="36" t="n">
        <v>837.34</v>
      </c>
      <c r="G492" s="40" t="s">
        <v>119</v>
      </c>
      <c r="H492" s="41" t="n">
        <v>0</v>
      </c>
      <c r="I492" s="41" t="n">
        <v>0</v>
      </c>
      <c r="J492" s="41" t="n">
        <v>0</v>
      </c>
      <c r="K492" s="41" t="n">
        <v>0</v>
      </c>
      <c r="L492" s="41" t="n">
        <v>0</v>
      </c>
      <c r="M492" s="41" t="n">
        <v>0</v>
      </c>
      <c r="N492" s="41" t="n">
        <f aca="false">SUM(H492:J492)-SUM(K492:M492)</f>
        <v>0</v>
      </c>
    </row>
    <row r="493" customFormat="false" ht="31.5" hidden="false" customHeight="false" outlineLevel="0" collapsed="false">
      <c r="A493" s="36" t="n">
        <v>482</v>
      </c>
      <c r="B493" s="37" t="s">
        <v>17</v>
      </c>
      <c r="C493" s="36" t="s">
        <v>18</v>
      </c>
      <c r="D493" s="42" t="s">
        <v>893</v>
      </c>
      <c r="E493" s="36" t="n">
        <v>837.34</v>
      </c>
      <c r="F493" s="36" t="n">
        <v>837.34</v>
      </c>
      <c r="G493" s="40" t="s">
        <v>119</v>
      </c>
      <c r="H493" s="41" t="n">
        <v>0</v>
      </c>
      <c r="I493" s="41" t="n">
        <v>0</v>
      </c>
      <c r="J493" s="41" t="n">
        <v>0</v>
      </c>
      <c r="K493" s="41" t="n">
        <v>0</v>
      </c>
      <c r="L493" s="41" t="n">
        <v>0</v>
      </c>
      <c r="M493" s="41" t="n">
        <v>0</v>
      </c>
      <c r="N493" s="41" t="n">
        <f aca="false">SUM(H493:J493)-SUM(K493:M493)</f>
        <v>0</v>
      </c>
    </row>
    <row r="494" customFormat="false" ht="31.5" hidden="false" customHeight="false" outlineLevel="0" collapsed="false">
      <c r="A494" s="36" t="n">
        <v>483</v>
      </c>
      <c r="B494" s="37" t="s">
        <v>17</v>
      </c>
      <c r="C494" s="45" t="s">
        <v>894</v>
      </c>
      <c r="D494" s="40" t="s">
        <v>895</v>
      </c>
      <c r="E494" s="36" t="n">
        <v>837.34</v>
      </c>
      <c r="F494" s="36" t="n">
        <v>837.34</v>
      </c>
      <c r="G494" s="40" t="s">
        <v>119</v>
      </c>
      <c r="H494" s="41" t="n">
        <v>0</v>
      </c>
      <c r="I494" s="41" t="n">
        <v>0</v>
      </c>
      <c r="J494" s="41" t="n">
        <v>0</v>
      </c>
      <c r="K494" s="41" t="n">
        <v>0</v>
      </c>
      <c r="L494" s="41" t="n">
        <v>0</v>
      </c>
      <c r="M494" s="41" t="n">
        <v>0</v>
      </c>
      <c r="N494" s="41" t="n">
        <f aca="false">SUM(H494:J494)-SUM(K494:M494)</f>
        <v>0</v>
      </c>
    </row>
    <row r="495" customFormat="false" ht="31.5" hidden="false" customHeight="false" outlineLevel="0" collapsed="false">
      <c r="A495" s="36" t="n">
        <v>484</v>
      </c>
      <c r="B495" s="37" t="s">
        <v>17</v>
      </c>
      <c r="C495" s="36" t="s">
        <v>18</v>
      </c>
      <c r="D495" s="39" t="s">
        <v>896</v>
      </c>
      <c r="E495" s="36" t="n">
        <v>837.34</v>
      </c>
      <c r="F495" s="36" t="n">
        <v>837.34</v>
      </c>
      <c r="G495" s="40" t="s">
        <v>897</v>
      </c>
      <c r="H495" s="41" t="n">
        <v>0</v>
      </c>
      <c r="I495" s="41" t="n">
        <v>0</v>
      </c>
      <c r="J495" s="41" t="n">
        <v>0</v>
      </c>
      <c r="K495" s="41" t="n">
        <v>0</v>
      </c>
      <c r="L495" s="41" t="n">
        <v>0</v>
      </c>
      <c r="M495" s="41" t="n">
        <v>0</v>
      </c>
      <c r="N495" s="41" t="n">
        <f aca="false">SUM(H495:J495)-SUM(K495:M495)</f>
        <v>0</v>
      </c>
    </row>
    <row r="496" customFormat="false" ht="31.5" hidden="false" customHeight="false" outlineLevel="0" collapsed="false">
      <c r="A496" s="36" t="n">
        <v>485</v>
      </c>
      <c r="B496" s="37" t="s">
        <v>17</v>
      </c>
      <c r="C496" s="36" t="s">
        <v>18</v>
      </c>
      <c r="D496" s="39" t="s">
        <v>898</v>
      </c>
      <c r="E496" s="36" t="n">
        <v>837.34</v>
      </c>
      <c r="F496" s="36" t="n">
        <v>837.34</v>
      </c>
      <c r="G496" s="40" t="s">
        <v>899</v>
      </c>
      <c r="H496" s="41" t="n">
        <v>0</v>
      </c>
      <c r="I496" s="41" t="n">
        <v>0</v>
      </c>
      <c r="J496" s="41" t="n">
        <v>0</v>
      </c>
      <c r="K496" s="41" t="n">
        <v>0</v>
      </c>
      <c r="L496" s="41" t="n">
        <v>0</v>
      </c>
      <c r="M496" s="41" t="n">
        <v>0</v>
      </c>
      <c r="N496" s="41" t="n">
        <f aca="false">SUM(H496:J496)-SUM(K496:M496)</f>
        <v>0</v>
      </c>
    </row>
    <row r="497" customFormat="false" ht="31.5" hidden="false" customHeight="false" outlineLevel="0" collapsed="false">
      <c r="A497" s="36" t="n">
        <v>486</v>
      </c>
      <c r="B497" s="37" t="s">
        <v>17</v>
      </c>
      <c r="C497" s="36" t="s">
        <v>18</v>
      </c>
      <c r="D497" s="39" t="s">
        <v>900</v>
      </c>
      <c r="E497" s="36" t="n">
        <v>837.34</v>
      </c>
      <c r="F497" s="36" t="n">
        <v>837.34</v>
      </c>
      <c r="G497" s="40" t="s">
        <v>901</v>
      </c>
      <c r="H497" s="41" t="n">
        <v>0</v>
      </c>
      <c r="I497" s="41" t="n">
        <v>0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f aca="false">SUM(H497:J497)-SUM(K497:M497)</f>
        <v>0</v>
      </c>
    </row>
    <row r="498" customFormat="false" ht="31.5" hidden="false" customHeight="false" outlineLevel="0" collapsed="false">
      <c r="A498" s="36" t="n">
        <v>487</v>
      </c>
      <c r="B498" s="37" t="s">
        <v>17</v>
      </c>
      <c r="C498" s="36" t="s">
        <v>18</v>
      </c>
      <c r="D498" s="39" t="s">
        <v>902</v>
      </c>
      <c r="E498" s="36" t="n">
        <v>837.34</v>
      </c>
      <c r="F498" s="36" t="n">
        <v>837.34</v>
      </c>
      <c r="G498" s="40" t="s">
        <v>903</v>
      </c>
      <c r="H498" s="41" t="n">
        <v>0</v>
      </c>
      <c r="I498" s="41" t="n">
        <v>0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f aca="false">SUM(H498:J498)-SUM(K498:M498)</f>
        <v>0</v>
      </c>
    </row>
    <row r="499" customFormat="false" ht="31.5" hidden="false" customHeight="false" outlineLevel="0" collapsed="false">
      <c r="A499" s="36" t="n">
        <v>488</v>
      </c>
      <c r="B499" s="37" t="s">
        <v>17</v>
      </c>
      <c r="C499" s="36" t="s">
        <v>18</v>
      </c>
      <c r="D499" s="39" t="s">
        <v>904</v>
      </c>
      <c r="E499" s="36" t="n">
        <v>837.34</v>
      </c>
      <c r="F499" s="36" t="n">
        <v>837.34</v>
      </c>
      <c r="G499" s="40" t="s">
        <v>905</v>
      </c>
      <c r="H499" s="41" t="n">
        <v>0.0005</v>
      </c>
      <c r="I499" s="41" t="n">
        <v>0.0005</v>
      </c>
      <c r="J499" s="41" t="n">
        <v>0.0005</v>
      </c>
      <c r="K499" s="41" t="n">
        <v>0.0007</v>
      </c>
      <c r="L499" s="41" t="n">
        <v>0.0005</v>
      </c>
      <c r="M499" s="41" t="n">
        <v>0.0005</v>
      </c>
      <c r="N499" s="41" t="n">
        <v>0</v>
      </c>
    </row>
    <row r="500" customFormat="false" ht="31.5" hidden="false" customHeight="false" outlineLevel="0" collapsed="false">
      <c r="A500" s="36" t="n">
        <v>489</v>
      </c>
      <c r="B500" s="37" t="s">
        <v>17</v>
      </c>
      <c r="C500" s="36" t="s">
        <v>18</v>
      </c>
      <c r="D500" s="39" t="s">
        <v>906</v>
      </c>
      <c r="E500" s="36" t="n">
        <v>837.34</v>
      </c>
      <c r="F500" s="36" t="n">
        <v>837.34</v>
      </c>
      <c r="G500" s="40" t="s">
        <v>907</v>
      </c>
      <c r="H500" s="41" t="n">
        <v>0.0001</v>
      </c>
      <c r="I500" s="41" t="n">
        <v>0</v>
      </c>
      <c r="J500" s="41" t="n">
        <v>0</v>
      </c>
      <c r="K500" s="41" t="n">
        <v>0</v>
      </c>
      <c r="L500" s="41" t="n">
        <v>0</v>
      </c>
      <c r="M500" s="41" t="n">
        <v>0</v>
      </c>
      <c r="N500" s="41" t="n">
        <f aca="false">SUM(H500:J500)-SUM(K500:M500)</f>
        <v>0.0001</v>
      </c>
    </row>
    <row r="501" customFormat="false" ht="31.5" hidden="false" customHeight="false" outlineLevel="0" collapsed="false">
      <c r="A501" s="36" t="n">
        <v>490</v>
      </c>
      <c r="B501" s="37" t="s">
        <v>17</v>
      </c>
      <c r="C501" s="36" t="s">
        <v>18</v>
      </c>
      <c r="D501" s="39" t="s">
        <v>908</v>
      </c>
      <c r="E501" s="36" t="n">
        <v>837.34</v>
      </c>
      <c r="F501" s="36" t="n">
        <v>837.34</v>
      </c>
      <c r="G501" s="40" t="s">
        <v>909</v>
      </c>
      <c r="H501" s="41" t="n">
        <v>0</v>
      </c>
      <c r="I501" s="41" t="n">
        <v>0</v>
      </c>
      <c r="J501" s="41" t="n">
        <v>0.0005</v>
      </c>
      <c r="K501" s="41" t="n">
        <v>0</v>
      </c>
      <c r="L501" s="41" t="n">
        <v>0</v>
      </c>
      <c r="M501" s="41" t="n">
        <v>0</v>
      </c>
      <c r="N501" s="41" t="n">
        <f aca="false">SUM(H501:J501)-SUM(K501:M501)</f>
        <v>0.0005</v>
      </c>
    </row>
    <row r="502" customFormat="false" ht="31.5" hidden="false" customHeight="false" outlineLevel="0" collapsed="false">
      <c r="A502" s="36" t="n">
        <v>491</v>
      </c>
      <c r="B502" s="37" t="s">
        <v>17</v>
      </c>
      <c r="C502" s="36" t="s">
        <v>18</v>
      </c>
      <c r="D502" s="39" t="s">
        <v>910</v>
      </c>
      <c r="E502" s="36" t="n">
        <v>837.34</v>
      </c>
      <c r="F502" s="36" t="n">
        <v>837.34</v>
      </c>
      <c r="G502" s="40" t="s">
        <v>911</v>
      </c>
      <c r="H502" s="41" t="n">
        <v>0</v>
      </c>
      <c r="I502" s="41" t="n">
        <v>0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f aca="false">SUM(H502:J502)-SUM(K502:M502)</f>
        <v>0</v>
      </c>
    </row>
    <row r="503" customFormat="false" ht="31.5" hidden="false" customHeight="false" outlineLevel="0" collapsed="false">
      <c r="A503" s="36" t="n">
        <v>492</v>
      </c>
      <c r="B503" s="37" t="s">
        <v>17</v>
      </c>
      <c r="C503" s="36" t="s">
        <v>18</v>
      </c>
      <c r="D503" s="39" t="s">
        <v>912</v>
      </c>
      <c r="E503" s="36" t="n">
        <v>837.34</v>
      </c>
      <c r="F503" s="36" t="n">
        <v>837.34</v>
      </c>
      <c r="G503" s="40" t="s">
        <v>913</v>
      </c>
      <c r="H503" s="41" t="n">
        <v>0</v>
      </c>
      <c r="I503" s="41" t="n">
        <v>0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f aca="false">SUM(H503:J503)-SUM(K503:M503)</f>
        <v>0</v>
      </c>
    </row>
    <row r="504" customFormat="false" ht="31.5" hidden="false" customHeight="false" outlineLevel="0" collapsed="false">
      <c r="A504" s="36" t="n">
        <v>493</v>
      </c>
      <c r="B504" s="37" t="s">
        <v>17</v>
      </c>
      <c r="C504" s="36" t="s">
        <v>18</v>
      </c>
      <c r="D504" s="39" t="s">
        <v>914</v>
      </c>
      <c r="E504" s="36" t="n">
        <v>837.34</v>
      </c>
      <c r="F504" s="36" t="n">
        <v>837.34</v>
      </c>
      <c r="G504" s="40" t="s">
        <v>915</v>
      </c>
      <c r="H504" s="41" t="n">
        <v>0</v>
      </c>
      <c r="I504" s="41" t="n">
        <v>0.0001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f aca="false">SUM(H504:J504)-SUM(K504:M504)</f>
        <v>0.0001</v>
      </c>
    </row>
    <row r="505" customFormat="false" ht="31.5" hidden="false" customHeight="false" outlineLevel="0" collapsed="false">
      <c r="A505" s="36" t="n">
        <v>494</v>
      </c>
      <c r="B505" s="37" t="s">
        <v>17</v>
      </c>
      <c r="C505" s="36" t="s">
        <v>18</v>
      </c>
      <c r="D505" s="39" t="s">
        <v>916</v>
      </c>
      <c r="E505" s="36" t="n">
        <v>837.34</v>
      </c>
      <c r="F505" s="36" t="n">
        <v>837.34</v>
      </c>
      <c r="G505" s="40" t="s">
        <v>917</v>
      </c>
      <c r="H505" s="41" t="n">
        <v>0</v>
      </c>
      <c r="I505" s="41" t="n">
        <v>0</v>
      </c>
      <c r="J505" s="41" t="n">
        <v>0</v>
      </c>
      <c r="K505" s="41" t="n">
        <v>0</v>
      </c>
      <c r="L505" s="41" t="n">
        <v>0</v>
      </c>
      <c r="M505" s="41" t="n">
        <v>0</v>
      </c>
      <c r="N505" s="41" t="n">
        <f aca="false">SUM(H505:J505)-SUM(K505:M505)</f>
        <v>0</v>
      </c>
    </row>
    <row r="506" customFormat="false" ht="31.5" hidden="false" customHeight="false" outlineLevel="0" collapsed="false">
      <c r="A506" s="36" t="n">
        <v>495</v>
      </c>
      <c r="B506" s="37" t="s">
        <v>17</v>
      </c>
      <c r="C506" s="36" t="s">
        <v>18</v>
      </c>
      <c r="D506" s="39" t="s">
        <v>918</v>
      </c>
      <c r="E506" s="36" t="n">
        <v>837.34</v>
      </c>
      <c r="F506" s="36" t="n">
        <v>837.34</v>
      </c>
      <c r="G506" s="40" t="s">
        <v>919</v>
      </c>
      <c r="H506" s="41" t="n">
        <v>0</v>
      </c>
      <c r="I506" s="41" t="n">
        <v>0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f aca="false">SUM(H506:J506)-SUM(K506:M506)</f>
        <v>0</v>
      </c>
    </row>
    <row r="507" customFormat="false" ht="31.5" hidden="false" customHeight="false" outlineLevel="0" collapsed="false">
      <c r="A507" s="36" t="n">
        <v>496</v>
      </c>
      <c r="B507" s="37" t="s">
        <v>17</v>
      </c>
      <c r="C507" s="36" t="s">
        <v>18</v>
      </c>
      <c r="D507" s="39" t="s">
        <v>920</v>
      </c>
      <c r="E507" s="36" t="n">
        <v>837.34</v>
      </c>
      <c r="F507" s="36" t="n">
        <v>837.34</v>
      </c>
      <c r="G507" s="40" t="s">
        <v>921</v>
      </c>
      <c r="H507" s="41" t="n">
        <v>0</v>
      </c>
      <c r="I507" s="41" t="n">
        <v>0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f aca="false">SUM(H507:J507)-SUM(K507:M507)</f>
        <v>0</v>
      </c>
    </row>
    <row r="508" customFormat="false" ht="31.5" hidden="false" customHeight="false" outlineLevel="0" collapsed="false">
      <c r="A508" s="36" t="n">
        <v>497</v>
      </c>
      <c r="B508" s="37" t="s">
        <v>17</v>
      </c>
      <c r="C508" s="36" t="s">
        <v>18</v>
      </c>
      <c r="D508" s="39" t="s">
        <v>922</v>
      </c>
      <c r="E508" s="36" t="n">
        <v>837.34</v>
      </c>
      <c r="F508" s="36" t="n">
        <v>837.34</v>
      </c>
      <c r="G508" s="40" t="s">
        <v>923</v>
      </c>
      <c r="H508" s="41" t="n">
        <v>0</v>
      </c>
      <c r="I508" s="41" t="n">
        <v>0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f aca="false">SUM(H508:J508)-SUM(K508:M508)</f>
        <v>0</v>
      </c>
    </row>
    <row r="509" customFormat="false" ht="31.5" hidden="false" customHeight="false" outlineLevel="0" collapsed="false">
      <c r="A509" s="36" t="n">
        <v>498</v>
      </c>
      <c r="B509" s="37" t="s">
        <v>17</v>
      </c>
      <c r="C509" s="36" t="s">
        <v>18</v>
      </c>
      <c r="D509" s="39" t="s">
        <v>924</v>
      </c>
      <c r="E509" s="36" t="n">
        <v>837.34</v>
      </c>
      <c r="F509" s="36" t="n">
        <v>837.34</v>
      </c>
      <c r="G509" s="40" t="s">
        <v>925</v>
      </c>
      <c r="H509" s="41" t="n">
        <v>0</v>
      </c>
      <c r="I509" s="41" t="n">
        <v>0</v>
      </c>
      <c r="J509" s="41" t="n">
        <v>0</v>
      </c>
      <c r="K509" s="41" t="n">
        <v>0</v>
      </c>
      <c r="L509" s="41" t="n">
        <v>0</v>
      </c>
      <c r="M509" s="41" t="n">
        <v>0</v>
      </c>
      <c r="N509" s="41" t="n">
        <f aca="false">SUM(H509:J509)-SUM(K509:M509)</f>
        <v>0</v>
      </c>
    </row>
    <row r="510" customFormat="false" ht="31.5" hidden="false" customHeight="false" outlineLevel="0" collapsed="false">
      <c r="A510" s="36" t="n">
        <v>499</v>
      </c>
      <c r="B510" s="37" t="s">
        <v>17</v>
      </c>
      <c r="C510" s="36" t="s">
        <v>18</v>
      </c>
      <c r="D510" s="39" t="s">
        <v>926</v>
      </c>
      <c r="E510" s="36" t="n">
        <v>837.34</v>
      </c>
      <c r="F510" s="36" t="n">
        <v>837.34</v>
      </c>
      <c r="G510" s="40" t="s">
        <v>925</v>
      </c>
      <c r="H510" s="41" t="n">
        <v>0</v>
      </c>
      <c r="I510" s="41" t="n">
        <v>0</v>
      </c>
      <c r="J510" s="41" t="n">
        <v>0.0002</v>
      </c>
      <c r="K510" s="41" t="n">
        <v>0</v>
      </c>
      <c r="L510" s="41" t="n">
        <v>0</v>
      </c>
      <c r="M510" s="41" t="n">
        <v>0</v>
      </c>
      <c r="N510" s="41" t="n">
        <f aca="false">SUM(H510:J510)-SUM(K510:M510)</f>
        <v>0.0002</v>
      </c>
    </row>
    <row r="511" customFormat="false" ht="31.5" hidden="false" customHeight="false" outlineLevel="0" collapsed="false">
      <c r="A511" s="36" t="n">
        <v>500</v>
      </c>
      <c r="B511" s="37" t="s">
        <v>17</v>
      </c>
      <c r="C511" s="36" t="s">
        <v>18</v>
      </c>
      <c r="D511" s="39" t="s">
        <v>927</v>
      </c>
      <c r="E511" s="36" t="n">
        <v>837.34</v>
      </c>
      <c r="F511" s="36" t="n">
        <v>837.34</v>
      </c>
      <c r="G511" s="40" t="s">
        <v>928</v>
      </c>
      <c r="H511" s="41" t="n">
        <v>0.0001</v>
      </c>
      <c r="I511" s="41" t="n">
        <v>0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f aca="false">SUM(H511:J511)-SUM(K511:M511)</f>
        <v>0.0001</v>
      </c>
    </row>
    <row r="512" customFormat="false" ht="31.5" hidden="false" customHeight="false" outlineLevel="0" collapsed="false">
      <c r="A512" s="36" t="n">
        <v>501</v>
      </c>
      <c r="B512" s="37" t="s">
        <v>17</v>
      </c>
      <c r="C512" s="36" t="s">
        <v>18</v>
      </c>
      <c r="D512" s="39" t="s">
        <v>929</v>
      </c>
      <c r="E512" s="36" t="n">
        <v>837.34</v>
      </c>
      <c r="F512" s="36" t="n">
        <v>837.34</v>
      </c>
      <c r="G512" s="40" t="s">
        <v>930</v>
      </c>
      <c r="H512" s="41" t="n">
        <v>0.0001</v>
      </c>
      <c r="I512" s="41" t="n">
        <v>0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f aca="false">SUM(H512:J512)-SUM(K512:M512)</f>
        <v>0.0001</v>
      </c>
    </row>
    <row r="513" customFormat="false" ht="31.5" hidden="false" customHeight="false" outlineLevel="0" collapsed="false">
      <c r="A513" s="36" t="n">
        <v>502</v>
      </c>
      <c r="B513" s="37" t="s">
        <v>17</v>
      </c>
      <c r="C513" s="36" t="s">
        <v>18</v>
      </c>
      <c r="D513" s="42" t="s">
        <v>931</v>
      </c>
      <c r="E513" s="36" t="n">
        <v>837.34</v>
      </c>
      <c r="F513" s="36" t="n">
        <v>837.34</v>
      </c>
      <c r="G513" s="40" t="s">
        <v>932</v>
      </c>
      <c r="H513" s="41" t="n">
        <v>0</v>
      </c>
      <c r="I513" s="41" t="n">
        <v>0</v>
      </c>
      <c r="J513" s="41" t="n">
        <v>0</v>
      </c>
      <c r="K513" s="41" t="n">
        <v>0</v>
      </c>
      <c r="L513" s="41" t="n">
        <v>0</v>
      </c>
      <c r="M513" s="41" t="n">
        <v>0</v>
      </c>
      <c r="N513" s="41" t="n">
        <f aca="false">SUM(H513:J513)-SUM(K513:M513)</f>
        <v>0</v>
      </c>
    </row>
    <row r="514" customFormat="false" ht="31.5" hidden="false" customHeight="false" outlineLevel="0" collapsed="false">
      <c r="A514" s="36" t="n">
        <v>503</v>
      </c>
      <c r="B514" s="37" t="s">
        <v>17</v>
      </c>
      <c r="C514" s="36" t="s">
        <v>18</v>
      </c>
      <c r="D514" s="42" t="s">
        <v>933</v>
      </c>
      <c r="E514" s="36" t="n">
        <v>837.34</v>
      </c>
      <c r="F514" s="36" t="n">
        <v>837.34</v>
      </c>
      <c r="G514" s="40" t="s">
        <v>932</v>
      </c>
      <c r="H514" s="41" t="n">
        <v>0</v>
      </c>
      <c r="I514" s="41" t="n">
        <v>0</v>
      </c>
      <c r="J514" s="41" t="n">
        <v>0</v>
      </c>
      <c r="K514" s="41" t="n">
        <v>0</v>
      </c>
      <c r="L514" s="41" t="n">
        <v>0</v>
      </c>
      <c r="M514" s="41" t="n">
        <v>0</v>
      </c>
      <c r="N514" s="41" t="n">
        <f aca="false">SUM(H514:J514)-SUM(K514:M514)</f>
        <v>0</v>
      </c>
    </row>
    <row r="515" customFormat="false" ht="31.5" hidden="false" customHeight="false" outlineLevel="0" collapsed="false">
      <c r="A515" s="36" t="n">
        <v>504</v>
      </c>
      <c r="B515" s="37" t="s">
        <v>17</v>
      </c>
      <c r="C515" s="36" t="s">
        <v>18</v>
      </c>
      <c r="D515" s="39" t="s">
        <v>934</v>
      </c>
      <c r="E515" s="36" t="n">
        <v>837.34</v>
      </c>
      <c r="F515" s="36" t="n">
        <v>837.34</v>
      </c>
      <c r="G515" s="40" t="s">
        <v>935</v>
      </c>
      <c r="H515" s="41" t="n">
        <v>0</v>
      </c>
      <c r="I515" s="41" t="n">
        <v>0</v>
      </c>
      <c r="J515" s="41" t="n">
        <v>0</v>
      </c>
      <c r="K515" s="41" t="n">
        <v>0</v>
      </c>
      <c r="L515" s="41" t="n">
        <v>0</v>
      </c>
      <c r="M515" s="41" t="n">
        <v>0</v>
      </c>
      <c r="N515" s="41" t="n">
        <f aca="false">SUM(H515:J515)-SUM(K515:M515)</f>
        <v>0</v>
      </c>
    </row>
    <row r="516" customFormat="false" ht="31.5" hidden="false" customHeight="false" outlineLevel="0" collapsed="false">
      <c r="A516" s="36" t="n">
        <v>505</v>
      </c>
      <c r="B516" s="37" t="s">
        <v>17</v>
      </c>
      <c r="C516" s="36" t="s">
        <v>18</v>
      </c>
      <c r="D516" s="39" t="s">
        <v>936</v>
      </c>
      <c r="E516" s="36" t="n">
        <v>837.34</v>
      </c>
      <c r="F516" s="36" t="n">
        <v>837.34</v>
      </c>
      <c r="G516" s="40" t="s">
        <v>937</v>
      </c>
      <c r="H516" s="41" t="n">
        <v>0</v>
      </c>
      <c r="I516" s="41" t="n">
        <v>0</v>
      </c>
      <c r="J516" s="41" t="n">
        <v>0</v>
      </c>
      <c r="K516" s="41" t="n">
        <v>0</v>
      </c>
      <c r="L516" s="41" t="n">
        <v>0</v>
      </c>
      <c r="M516" s="41" t="n">
        <v>0</v>
      </c>
      <c r="N516" s="41" t="n">
        <f aca="false">SUM(H516:J516)-SUM(K516:M516)</f>
        <v>0</v>
      </c>
    </row>
    <row r="517" customFormat="false" ht="25.7" hidden="false" customHeight="true" outlineLevel="0" collapsed="false">
      <c r="A517" s="36" t="n">
        <v>506</v>
      </c>
      <c r="B517" s="37" t="s">
        <v>17</v>
      </c>
      <c r="C517" s="36" t="s">
        <v>18</v>
      </c>
      <c r="D517" s="39" t="s">
        <v>938</v>
      </c>
      <c r="E517" s="36" t="n">
        <v>837.34</v>
      </c>
      <c r="F517" s="36" t="n">
        <v>837.34</v>
      </c>
      <c r="G517" s="40" t="s">
        <v>939</v>
      </c>
      <c r="H517" s="41" t="n">
        <v>0</v>
      </c>
      <c r="I517" s="41" t="n">
        <v>0</v>
      </c>
      <c r="J517" s="41" t="n">
        <v>0.0001</v>
      </c>
      <c r="K517" s="41" t="n">
        <v>0</v>
      </c>
      <c r="L517" s="41" t="n">
        <v>0</v>
      </c>
      <c r="M517" s="41" t="n">
        <v>0.0001</v>
      </c>
      <c r="N517" s="41" t="n">
        <f aca="false">SUM(H517:J517)-SUM(K517:M517)</f>
        <v>0</v>
      </c>
    </row>
    <row r="518" customFormat="false" ht="31.5" hidden="false" customHeight="false" outlineLevel="0" collapsed="false">
      <c r="A518" s="36" t="n">
        <v>507</v>
      </c>
      <c r="B518" s="37" t="s">
        <v>17</v>
      </c>
      <c r="C518" s="36" t="s">
        <v>18</v>
      </c>
      <c r="D518" s="39" t="s">
        <v>940</v>
      </c>
      <c r="E518" s="36" t="n">
        <v>837.34</v>
      </c>
      <c r="F518" s="36" t="n">
        <v>837.34</v>
      </c>
      <c r="G518" s="40" t="s">
        <v>941</v>
      </c>
      <c r="H518" s="41" t="n">
        <v>0</v>
      </c>
      <c r="I518" s="41" t="n">
        <v>0</v>
      </c>
      <c r="J518" s="41" t="n">
        <v>0</v>
      </c>
      <c r="K518" s="41" t="n">
        <v>0</v>
      </c>
      <c r="L518" s="41" t="n">
        <v>0</v>
      </c>
      <c r="M518" s="41" t="n">
        <v>0</v>
      </c>
      <c r="N518" s="41" t="n">
        <f aca="false">SUM(H518:J518)-SUM(K518:M518)</f>
        <v>0</v>
      </c>
    </row>
    <row r="519" customFormat="false" ht="31.5" hidden="false" customHeight="false" outlineLevel="0" collapsed="false">
      <c r="A519" s="36" t="n">
        <v>508</v>
      </c>
      <c r="B519" s="37" t="s">
        <v>17</v>
      </c>
      <c r="C519" s="36" t="s">
        <v>18</v>
      </c>
      <c r="D519" s="39" t="s">
        <v>942</v>
      </c>
      <c r="E519" s="36" t="n">
        <v>837.34</v>
      </c>
      <c r="F519" s="36" t="n">
        <v>837.34</v>
      </c>
      <c r="G519" s="40" t="s">
        <v>943</v>
      </c>
      <c r="H519" s="41" t="n">
        <v>0</v>
      </c>
      <c r="I519" s="41" t="n">
        <v>0</v>
      </c>
      <c r="J519" s="41" t="n">
        <v>0</v>
      </c>
      <c r="K519" s="41" t="n">
        <v>0</v>
      </c>
      <c r="L519" s="41" t="n">
        <v>0</v>
      </c>
      <c r="M519" s="41" t="n">
        <v>0</v>
      </c>
      <c r="N519" s="41" t="n">
        <f aca="false">SUM(H519:J519)-SUM(K519:M519)</f>
        <v>0</v>
      </c>
    </row>
    <row r="520" customFormat="false" ht="31.5" hidden="false" customHeight="false" outlineLevel="0" collapsed="false">
      <c r="A520" s="36" t="n">
        <v>509</v>
      </c>
      <c r="B520" s="37" t="s">
        <v>17</v>
      </c>
      <c r="C520" s="36" t="s">
        <v>18</v>
      </c>
      <c r="D520" s="39" t="s">
        <v>944</v>
      </c>
      <c r="E520" s="36" t="n">
        <v>837.34</v>
      </c>
      <c r="F520" s="36" t="n">
        <v>837.34</v>
      </c>
      <c r="G520" s="40" t="s">
        <v>945</v>
      </c>
      <c r="H520" s="41" t="n">
        <v>0</v>
      </c>
      <c r="I520" s="41" t="n">
        <v>0</v>
      </c>
      <c r="J520" s="41" t="n">
        <v>0.0001</v>
      </c>
      <c r="K520" s="41" t="n">
        <v>0</v>
      </c>
      <c r="L520" s="41" t="n">
        <v>0</v>
      </c>
      <c r="M520" s="41" t="n">
        <v>0</v>
      </c>
      <c r="N520" s="41" t="n">
        <f aca="false">SUM(H520:J520)-SUM(K520:M520)</f>
        <v>0.0001</v>
      </c>
    </row>
    <row r="521" customFormat="false" ht="31.5" hidden="false" customHeight="false" outlineLevel="0" collapsed="false">
      <c r="A521" s="36" t="n">
        <v>510</v>
      </c>
      <c r="B521" s="37" t="s">
        <v>17</v>
      </c>
      <c r="C521" s="36" t="s">
        <v>18</v>
      </c>
      <c r="D521" s="39" t="s">
        <v>946</v>
      </c>
      <c r="E521" s="36" t="n">
        <v>837.34</v>
      </c>
      <c r="F521" s="36" t="n">
        <v>837.34</v>
      </c>
      <c r="G521" s="40" t="s">
        <v>947</v>
      </c>
      <c r="H521" s="41" t="n">
        <v>0</v>
      </c>
      <c r="I521" s="41" t="n">
        <v>0</v>
      </c>
      <c r="J521" s="41" t="n">
        <v>0</v>
      </c>
      <c r="K521" s="41" t="n">
        <v>0</v>
      </c>
      <c r="L521" s="41" t="n">
        <v>0</v>
      </c>
      <c r="M521" s="41" t="n">
        <v>0</v>
      </c>
      <c r="N521" s="41" t="n">
        <f aca="false">SUM(H521:J521)-SUM(K521:M521)</f>
        <v>0</v>
      </c>
    </row>
    <row r="522" customFormat="false" ht="31.5" hidden="false" customHeight="false" outlineLevel="0" collapsed="false">
      <c r="A522" s="36" t="n">
        <v>511</v>
      </c>
      <c r="B522" s="37" t="s">
        <v>17</v>
      </c>
      <c r="C522" s="36" t="s">
        <v>18</v>
      </c>
      <c r="D522" s="39" t="s">
        <v>948</v>
      </c>
      <c r="E522" s="36" t="n">
        <v>837.34</v>
      </c>
      <c r="F522" s="36" t="n">
        <v>837.34</v>
      </c>
      <c r="G522" s="40" t="s">
        <v>949</v>
      </c>
      <c r="H522" s="41" t="n">
        <v>0.0001</v>
      </c>
      <c r="I522" s="41" t="n">
        <v>0.0001</v>
      </c>
      <c r="J522" s="41" t="n">
        <v>0.0001</v>
      </c>
      <c r="K522" s="41" t="n">
        <v>0</v>
      </c>
      <c r="L522" s="41" t="n">
        <v>0</v>
      </c>
      <c r="M522" s="41" t="n">
        <v>0</v>
      </c>
      <c r="N522" s="41" t="n">
        <f aca="false">SUM(H522:J522)-SUM(K522:M522)</f>
        <v>0.0003</v>
      </c>
    </row>
    <row r="523" customFormat="false" ht="31.5" hidden="false" customHeight="false" outlineLevel="0" collapsed="false">
      <c r="A523" s="36" t="n">
        <v>512</v>
      </c>
      <c r="B523" s="37" t="s">
        <v>17</v>
      </c>
      <c r="C523" s="36" t="s">
        <v>18</v>
      </c>
      <c r="D523" s="39" t="s">
        <v>950</v>
      </c>
      <c r="E523" s="36" t="n">
        <v>837.34</v>
      </c>
      <c r="F523" s="36" t="n">
        <v>837.34</v>
      </c>
      <c r="G523" s="40" t="s">
        <v>951</v>
      </c>
      <c r="H523" s="41" t="n">
        <v>0</v>
      </c>
      <c r="I523" s="41" t="n">
        <v>0</v>
      </c>
      <c r="J523" s="41" t="n">
        <v>0</v>
      </c>
      <c r="K523" s="41" t="n">
        <v>0</v>
      </c>
      <c r="L523" s="41" t="n">
        <v>0</v>
      </c>
      <c r="M523" s="41" t="n">
        <v>0</v>
      </c>
      <c r="N523" s="41" t="n">
        <f aca="false">SUM(H523:J523)-SUM(K523:M523)</f>
        <v>0</v>
      </c>
    </row>
    <row r="524" customFormat="false" ht="31.5" hidden="false" customHeight="false" outlineLevel="0" collapsed="false">
      <c r="A524" s="36" t="n">
        <v>513</v>
      </c>
      <c r="B524" s="37" t="s">
        <v>17</v>
      </c>
      <c r="C524" s="36" t="s">
        <v>18</v>
      </c>
      <c r="D524" s="39" t="s">
        <v>952</v>
      </c>
      <c r="E524" s="36" t="n">
        <v>837.34</v>
      </c>
      <c r="F524" s="36" t="n">
        <v>837.34</v>
      </c>
      <c r="G524" s="40" t="s">
        <v>953</v>
      </c>
      <c r="H524" s="41" t="n">
        <v>0.0001</v>
      </c>
      <c r="I524" s="41" t="n">
        <v>0</v>
      </c>
      <c r="J524" s="41" t="n">
        <v>0</v>
      </c>
      <c r="K524" s="41" t="n">
        <v>0</v>
      </c>
      <c r="L524" s="41" t="n">
        <v>0</v>
      </c>
      <c r="M524" s="41" t="n">
        <v>0</v>
      </c>
      <c r="N524" s="41" t="n">
        <f aca="false">SUM(H524:J524)-SUM(K524:M524)</f>
        <v>0.0001</v>
      </c>
    </row>
    <row r="525" customFormat="false" ht="31.5" hidden="false" customHeight="false" outlineLevel="0" collapsed="false">
      <c r="A525" s="36" t="n">
        <v>514</v>
      </c>
      <c r="B525" s="37" t="s">
        <v>17</v>
      </c>
      <c r="C525" s="36" t="s">
        <v>18</v>
      </c>
      <c r="D525" s="39" t="s">
        <v>954</v>
      </c>
      <c r="E525" s="36" t="n">
        <v>837.34</v>
      </c>
      <c r="F525" s="36" t="n">
        <v>837.34</v>
      </c>
      <c r="G525" s="40" t="s">
        <v>955</v>
      </c>
      <c r="H525" s="41" t="n">
        <v>0.0003</v>
      </c>
      <c r="I525" s="41" t="n">
        <v>0.0003</v>
      </c>
      <c r="J525" s="41" t="n">
        <v>0.0003</v>
      </c>
      <c r="K525" s="41" t="n">
        <v>6.8E-005</v>
      </c>
      <c r="L525" s="41" t="n">
        <v>0.0001</v>
      </c>
      <c r="M525" s="41" t="n">
        <v>0.0001</v>
      </c>
      <c r="N525" s="41" t="n">
        <f aca="false">SUM(H525:J525)-SUM(K525:M525)</f>
        <v>0.000632</v>
      </c>
    </row>
    <row r="526" customFormat="false" ht="31.5" hidden="false" customHeight="false" outlineLevel="0" collapsed="false">
      <c r="A526" s="36" t="n">
        <v>515</v>
      </c>
      <c r="B526" s="37" t="s">
        <v>17</v>
      </c>
      <c r="C526" s="36" t="s">
        <v>18</v>
      </c>
      <c r="D526" s="39" t="s">
        <v>956</v>
      </c>
      <c r="E526" s="36" t="n">
        <v>837.34</v>
      </c>
      <c r="F526" s="36" t="n">
        <v>837.34</v>
      </c>
      <c r="G526" s="40" t="s">
        <v>957</v>
      </c>
      <c r="H526" s="41" t="n">
        <v>0</v>
      </c>
      <c r="I526" s="41" t="n">
        <v>0</v>
      </c>
      <c r="J526" s="41" t="n">
        <v>0</v>
      </c>
      <c r="K526" s="41" t="n">
        <v>0</v>
      </c>
      <c r="L526" s="41" t="n">
        <v>0</v>
      </c>
      <c r="M526" s="41" t="n">
        <v>0</v>
      </c>
      <c r="N526" s="41" t="n">
        <f aca="false">SUM(H526:J526)-SUM(K526:M526)</f>
        <v>0</v>
      </c>
    </row>
    <row r="527" customFormat="false" ht="31.5" hidden="false" customHeight="false" outlineLevel="0" collapsed="false">
      <c r="A527" s="36" t="n">
        <v>516</v>
      </c>
      <c r="B527" s="37" t="s">
        <v>17</v>
      </c>
      <c r="C527" s="36" t="s">
        <v>18</v>
      </c>
      <c r="D527" s="39" t="s">
        <v>958</v>
      </c>
      <c r="E527" s="36" t="n">
        <v>837.34</v>
      </c>
      <c r="F527" s="36" t="n">
        <v>837.34</v>
      </c>
      <c r="G527" s="40" t="s">
        <v>959</v>
      </c>
      <c r="H527" s="41" t="n">
        <v>0</v>
      </c>
      <c r="I527" s="41" t="n">
        <v>0</v>
      </c>
      <c r="J527" s="41" t="n">
        <v>0</v>
      </c>
      <c r="K527" s="41" t="n">
        <v>0</v>
      </c>
      <c r="L527" s="41" t="n">
        <v>0</v>
      </c>
      <c r="M527" s="41" t="n">
        <v>0</v>
      </c>
      <c r="N527" s="41" t="n">
        <f aca="false">SUM(H527:J527)-SUM(K527:M527)</f>
        <v>0</v>
      </c>
    </row>
    <row r="528" customFormat="false" ht="31.5" hidden="false" customHeight="false" outlineLevel="0" collapsed="false">
      <c r="A528" s="36" t="n">
        <v>517</v>
      </c>
      <c r="B528" s="37" t="s">
        <v>17</v>
      </c>
      <c r="C528" s="36" t="s">
        <v>18</v>
      </c>
      <c r="D528" s="39" t="s">
        <v>960</v>
      </c>
      <c r="E528" s="36" t="n">
        <v>837.34</v>
      </c>
      <c r="F528" s="36" t="n">
        <v>837.34</v>
      </c>
      <c r="G528" s="40" t="s">
        <v>961</v>
      </c>
      <c r="H528" s="41" t="n">
        <v>0.0001</v>
      </c>
      <c r="I528" s="41" t="n">
        <v>0</v>
      </c>
      <c r="J528" s="41" t="n">
        <v>0.0001</v>
      </c>
      <c r="K528" s="41" t="n">
        <v>0</v>
      </c>
      <c r="L528" s="41" t="n">
        <v>0</v>
      </c>
      <c r="M528" s="41" t="n">
        <v>0</v>
      </c>
      <c r="N528" s="41" t="n">
        <f aca="false">SUM(H528:J528)-SUM(K528:M528)</f>
        <v>0.0002</v>
      </c>
    </row>
    <row r="529" customFormat="false" ht="31.5" hidden="false" customHeight="false" outlineLevel="0" collapsed="false">
      <c r="A529" s="36" t="n">
        <v>518</v>
      </c>
      <c r="B529" s="37" t="s">
        <v>17</v>
      </c>
      <c r="C529" s="36" t="s">
        <v>18</v>
      </c>
      <c r="D529" s="39" t="s">
        <v>962</v>
      </c>
      <c r="E529" s="36" t="n">
        <v>837.34</v>
      </c>
      <c r="F529" s="36" t="n">
        <v>837.34</v>
      </c>
      <c r="G529" s="40" t="s">
        <v>963</v>
      </c>
      <c r="H529" s="41" t="n">
        <v>0</v>
      </c>
      <c r="I529" s="41" t="n">
        <v>0.0002</v>
      </c>
      <c r="J529" s="41" t="n">
        <v>0</v>
      </c>
      <c r="K529" s="41" t="n">
        <v>0</v>
      </c>
      <c r="L529" s="41" t="n">
        <v>0.0002</v>
      </c>
      <c r="M529" s="41" t="n">
        <v>0</v>
      </c>
      <c r="N529" s="41" t="n">
        <f aca="false">SUM(H529:J529)-SUM(K529:M529)</f>
        <v>0</v>
      </c>
    </row>
    <row r="530" customFormat="false" ht="31.5" hidden="false" customHeight="false" outlineLevel="0" collapsed="false">
      <c r="A530" s="36" t="n">
        <v>519</v>
      </c>
      <c r="B530" s="37" t="s">
        <v>17</v>
      </c>
      <c r="C530" s="36" t="s">
        <v>18</v>
      </c>
      <c r="D530" s="39" t="s">
        <v>964</v>
      </c>
      <c r="E530" s="36" t="n">
        <v>837.34</v>
      </c>
      <c r="F530" s="36" t="n">
        <v>837.34</v>
      </c>
      <c r="G530" s="40" t="s">
        <v>965</v>
      </c>
      <c r="H530" s="41" t="n">
        <v>0</v>
      </c>
      <c r="I530" s="41" t="n">
        <v>0</v>
      </c>
      <c r="J530" s="41" t="n">
        <v>0</v>
      </c>
      <c r="K530" s="41" t="n">
        <v>0</v>
      </c>
      <c r="L530" s="41" t="n">
        <v>0</v>
      </c>
      <c r="M530" s="41" t="n">
        <v>0</v>
      </c>
      <c r="N530" s="41" t="n">
        <f aca="false">SUM(H530:J530)-SUM(K530:M530)</f>
        <v>0</v>
      </c>
    </row>
    <row r="531" customFormat="false" ht="31.5" hidden="false" customHeight="false" outlineLevel="0" collapsed="false">
      <c r="A531" s="36" t="n">
        <v>520</v>
      </c>
      <c r="B531" s="37" t="s">
        <v>17</v>
      </c>
      <c r="C531" s="36" t="s">
        <v>79</v>
      </c>
      <c r="D531" s="40" t="s">
        <v>966</v>
      </c>
      <c r="E531" s="36" t="n">
        <v>837.34</v>
      </c>
      <c r="F531" s="36" t="n">
        <v>837.34</v>
      </c>
      <c r="G531" s="40" t="s">
        <v>967</v>
      </c>
      <c r="H531" s="41" t="n">
        <v>0</v>
      </c>
      <c r="I531" s="41" t="n">
        <v>0</v>
      </c>
      <c r="J531" s="41" t="n">
        <v>0</v>
      </c>
      <c r="K531" s="41" t="n">
        <v>0</v>
      </c>
      <c r="L531" s="41" t="n">
        <v>0</v>
      </c>
      <c r="M531" s="41" t="n">
        <v>0</v>
      </c>
      <c r="N531" s="41" t="n">
        <f aca="false">SUM(H531:J531)-SUM(K531:M531)</f>
        <v>0</v>
      </c>
    </row>
    <row r="532" customFormat="false" ht="31.5" hidden="false" customHeight="false" outlineLevel="0" collapsed="false">
      <c r="A532" s="36" t="n">
        <v>521</v>
      </c>
      <c r="B532" s="37" t="s">
        <v>17</v>
      </c>
      <c r="C532" s="36" t="s">
        <v>18</v>
      </c>
      <c r="D532" s="39" t="s">
        <v>968</v>
      </c>
      <c r="E532" s="36" t="n">
        <v>837.34</v>
      </c>
      <c r="F532" s="36" t="n">
        <v>837.34</v>
      </c>
      <c r="G532" s="40" t="s">
        <v>969</v>
      </c>
      <c r="H532" s="41" t="n">
        <v>0.0001</v>
      </c>
      <c r="I532" s="41" t="n">
        <v>0.0001</v>
      </c>
      <c r="J532" s="41" t="n">
        <v>0.0001</v>
      </c>
      <c r="K532" s="41" t="n">
        <v>0.0001</v>
      </c>
      <c r="L532" s="41" t="n">
        <v>0</v>
      </c>
      <c r="M532" s="41" t="n">
        <v>0</v>
      </c>
      <c r="N532" s="41" t="n">
        <f aca="false">SUM(H532:J532)-SUM(K532:M532)</f>
        <v>0.0002</v>
      </c>
    </row>
    <row r="533" customFormat="false" ht="31.5" hidden="false" customHeight="false" outlineLevel="0" collapsed="false">
      <c r="A533" s="36" t="n">
        <v>522</v>
      </c>
      <c r="B533" s="37" t="s">
        <v>17</v>
      </c>
      <c r="C533" s="36" t="s">
        <v>18</v>
      </c>
      <c r="D533" s="39" t="s">
        <v>970</v>
      </c>
      <c r="E533" s="36" t="n">
        <v>837.34</v>
      </c>
      <c r="F533" s="36" t="n">
        <v>837.34</v>
      </c>
      <c r="G533" s="40" t="s">
        <v>971</v>
      </c>
      <c r="H533" s="41" t="n">
        <v>0</v>
      </c>
      <c r="I533" s="41" t="n">
        <v>0</v>
      </c>
      <c r="J533" s="41" t="n">
        <v>0</v>
      </c>
      <c r="K533" s="41" t="n">
        <v>0</v>
      </c>
      <c r="L533" s="41" t="n">
        <v>0</v>
      </c>
      <c r="M533" s="41" t="n">
        <v>0</v>
      </c>
      <c r="N533" s="41" t="n">
        <f aca="false">SUM(H533:J533)-SUM(K533:M533)</f>
        <v>0</v>
      </c>
    </row>
    <row r="534" customFormat="false" ht="31.5" hidden="false" customHeight="false" outlineLevel="0" collapsed="false">
      <c r="A534" s="36" t="n">
        <v>523</v>
      </c>
      <c r="B534" s="37" t="s">
        <v>17</v>
      </c>
      <c r="C534" s="36" t="s">
        <v>18</v>
      </c>
      <c r="D534" s="39" t="s">
        <v>972</v>
      </c>
      <c r="E534" s="36" t="n">
        <v>837.34</v>
      </c>
      <c r="F534" s="36" t="n">
        <v>837.34</v>
      </c>
      <c r="G534" s="40" t="s">
        <v>973</v>
      </c>
      <c r="H534" s="41" t="n">
        <v>2E-005</v>
      </c>
      <c r="I534" s="41" t="n">
        <v>2E-005</v>
      </c>
      <c r="J534" s="41" t="n">
        <v>2E-005</v>
      </c>
      <c r="K534" s="41" t="n">
        <v>0</v>
      </c>
      <c r="L534" s="41" t="n">
        <v>0</v>
      </c>
      <c r="M534" s="41" t="n">
        <v>0</v>
      </c>
      <c r="N534" s="41" t="n">
        <f aca="false">SUM(H534:J534)-SUM(K534:M534)</f>
        <v>6E-005</v>
      </c>
    </row>
    <row r="535" customFormat="false" ht="31.5" hidden="false" customHeight="false" outlineLevel="0" collapsed="false">
      <c r="A535" s="36" t="n">
        <v>524</v>
      </c>
      <c r="B535" s="37" t="s">
        <v>17</v>
      </c>
      <c r="C535" s="36" t="s">
        <v>18</v>
      </c>
      <c r="D535" s="39" t="s">
        <v>974</v>
      </c>
      <c r="E535" s="36" t="n">
        <v>837.34</v>
      </c>
      <c r="F535" s="36" t="n">
        <v>837.34</v>
      </c>
      <c r="G535" s="40" t="s">
        <v>975</v>
      </c>
      <c r="H535" s="41" t="n">
        <v>0</v>
      </c>
      <c r="I535" s="41" t="n">
        <v>0</v>
      </c>
      <c r="J535" s="41" t="n">
        <v>0</v>
      </c>
      <c r="K535" s="41" t="n">
        <v>0</v>
      </c>
      <c r="L535" s="41" t="n">
        <v>0</v>
      </c>
      <c r="M535" s="41" t="n">
        <v>0</v>
      </c>
      <c r="N535" s="41" t="n">
        <f aca="false">SUM(H535:J535)-SUM(K535:M535)</f>
        <v>0</v>
      </c>
    </row>
    <row r="536" customFormat="false" ht="31.5" hidden="false" customHeight="false" outlineLevel="0" collapsed="false">
      <c r="A536" s="36" t="n">
        <v>525</v>
      </c>
      <c r="B536" s="37" t="s">
        <v>17</v>
      </c>
      <c r="C536" s="36" t="s">
        <v>18</v>
      </c>
      <c r="D536" s="39" t="s">
        <v>976</v>
      </c>
      <c r="E536" s="36" t="n">
        <v>837.34</v>
      </c>
      <c r="F536" s="36" t="n">
        <v>837.34</v>
      </c>
      <c r="G536" s="40" t="s">
        <v>977</v>
      </c>
      <c r="H536" s="41" t="n">
        <v>0</v>
      </c>
      <c r="I536" s="41" t="n">
        <v>0</v>
      </c>
      <c r="J536" s="41" t="n">
        <v>0</v>
      </c>
      <c r="K536" s="41" t="n">
        <v>0</v>
      </c>
      <c r="L536" s="41" t="n">
        <v>0</v>
      </c>
      <c r="M536" s="41" t="n">
        <v>0</v>
      </c>
      <c r="N536" s="41" t="n">
        <f aca="false">SUM(H536:J536)-SUM(K536:M536)</f>
        <v>0</v>
      </c>
    </row>
    <row r="537" customFormat="false" ht="31.5" hidden="false" customHeight="false" outlineLevel="0" collapsed="false">
      <c r="A537" s="36" t="n">
        <v>526</v>
      </c>
      <c r="B537" s="37" t="s">
        <v>17</v>
      </c>
      <c r="C537" s="36" t="s">
        <v>18</v>
      </c>
      <c r="D537" s="39" t="s">
        <v>978</v>
      </c>
      <c r="E537" s="36" t="n">
        <v>837.34</v>
      </c>
      <c r="F537" s="36" t="n">
        <v>837.34</v>
      </c>
      <c r="G537" s="40" t="s">
        <v>979</v>
      </c>
      <c r="H537" s="41" t="n">
        <v>0</v>
      </c>
      <c r="I537" s="41" t="n">
        <v>0</v>
      </c>
      <c r="J537" s="41" t="n">
        <v>0</v>
      </c>
      <c r="K537" s="41" t="n">
        <v>0</v>
      </c>
      <c r="L537" s="41" t="n">
        <v>0</v>
      </c>
      <c r="M537" s="41" t="n">
        <v>0</v>
      </c>
      <c r="N537" s="41" t="n">
        <f aca="false">SUM(H537:J537)-SUM(K537:M537)</f>
        <v>0</v>
      </c>
    </row>
    <row r="538" customFormat="false" ht="31.5" hidden="false" customHeight="false" outlineLevel="0" collapsed="false">
      <c r="A538" s="36" t="n">
        <v>527</v>
      </c>
      <c r="B538" s="37" t="s">
        <v>17</v>
      </c>
      <c r="C538" s="36" t="s">
        <v>18</v>
      </c>
      <c r="D538" s="39" t="s">
        <v>980</v>
      </c>
      <c r="E538" s="36" t="n">
        <v>837.34</v>
      </c>
      <c r="F538" s="36" t="n">
        <v>837.34</v>
      </c>
      <c r="G538" s="40" t="s">
        <v>981</v>
      </c>
      <c r="H538" s="41" t="n">
        <v>0.0001</v>
      </c>
      <c r="I538" s="41" t="n">
        <v>0.0001</v>
      </c>
      <c r="J538" s="41" t="n">
        <v>0.0001</v>
      </c>
      <c r="K538" s="41" t="n">
        <v>0</v>
      </c>
      <c r="L538" s="41" t="n">
        <v>0</v>
      </c>
      <c r="M538" s="41" t="n">
        <v>0</v>
      </c>
      <c r="N538" s="41" t="n">
        <f aca="false">SUM(H538:J538)-SUM(K538:M538)</f>
        <v>0.0003</v>
      </c>
    </row>
    <row r="539" customFormat="false" ht="31.5" hidden="false" customHeight="false" outlineLevel="0" collapsed="false">
      <c r="A539" s="36" t="n">
        <v>528</v>
      </c>
      <c r="B539" s="37" t="s">
        <v>17</v>
      </c>
      <c r="C539" s="36" t="s">
        <v>18</v>
      </c>
      <c r="D539" s="39" t="s">
        <v>982</v>
      </c>
      <c r="E539" s="36" t="n">
        <v>837.34</v>
      </c>
      <c r="F539" s="36" t="n">
        <v>837.34</v>
      </c>
      <c r="G539" s="40" t="s">
        <v>983</v>
      </c>
      <c r="H539" s="41" t="n">
        <v>0.0001</v>
      </c>
      <c r="I539" s="41" t="n">
        <v>0</v>
      </c>
      <c r="J539" s="41" t="n">
        <v>0</v>
      </c>
      <c r="K539" s="41" t="n">
        <v>0</v>
      </c>
      <c r="L539" s="41" t="n">
        <v>0</v>
      </c>
      <c r="M539" s="41" t="n">
        <v>0</v>
      </c>
      <c r="N539" s="41" t="n">
        <f aca="false">SUM(H539:J539)-SUM(K539:M539)</f>
        <v>0.0001</v>
      </c>
    </row>
    <row r="540" customFormat="false" ht="31.5" hidden="false" customHeight="false" outlineLevel="0" collapsed="false">
      <c r="A540" s="36" t="n">
        <v>529</v>
      </c>
      <c r="B540" s="37" t="s">
        <v>17</v>
      </c>
      <c r="C540" s="36" t="s">
        <v>18</v>
      </c>
      <c r="D540" s="39" t="s">
        <v>984</v>
      </c>
      <c r="E540" s="36" t="n">
        <v>837.34</v>
      </c>
      <c r="F540" s="36" t="n">
        <v>837.34</v>
      </c>
      <c r="G540" s="40" t="s">
        <v>985</v>
      </c>
      <c r="H540" s="41" t="n">
        <v>0</v>
      </c>
      <c r="I540" s="41" t="n">
        <v>0</v>
      </c>
      <c r="J540" s="41" t="n">
        <v>0</v>
      </c>
      <c r="K540" s="41" t="n">
        <v>0</v>
      </c>
      <c r="L540" s="41" t="n">
        <v>0</v>
      </c>
      <c r="M540" s="41" t="n">
        <v>0</v>
      </c>
      <c r="N540" s="41" t="n">
        <f aca="false">SUM(H540:J540)-SUM(K540:M540)</f>
        <v>0</v>
      </c>
    </row>
    <row r="541" customFormat="false" ht="31.5" hidden="false" customHeight="false" outlineLevel="0" collapsed="false">
      <c r="A541" s="36" t="n">
        <v>530</v>
      </c>
      <c r="B541" s="37" t="s">
        <v>17</v>
      </c>
      <c r="C541" s="36" t="s">
        <v>18</v>
      </c>
      <c r="D541" s="39" t="s">
        <v>986</v>
      </c>
      <c r="E541" s="36" t="n">
        <v>837.34</v>
      </c>
      <c r="F541" s="36" t="n">
        <v>837.34</v>
      </c>
      <c r="G541" s="40" t="s">
        <v>987</v>
      </c>
      <c r="H541" s="41" t="n">
        <v>0.0001</v>
      </c>
      <c r="I541" s="41" t="n">
        <v>0.0001</v>
      </c>
      <c r="J541" s="41" t="n">
        <v>0.0001</v>
      </c>
      <c r="K541" s="41" t="n">
        <v>0</v>
      </c>
      <c r="L541" s="41" t="n">
        <v>0.0001</v>
      </c>
      <c r="M541" s="41" t="n">
        <v>0.0001</v>
      </c>
      <c r="N541" s="41" t="n">
        <f aca="false">SUM(H541:J541)-SUM(K541:M541)</f>
        <v>0.0001</v>
      </c>
    </row>
    <row r="542" customFormat="false" ht="31.5" hidden="false" customHeight="false" outlineLevel="0" collapsed="false">
      <c r="A542" s="36" t="n">
        <v>531</v>
      </c>
      <c r="B542" s="37" t="s">
        <v>17</v>
      </c>
      <c r="C542" s="36" t="s">
        <v>18</v>
      </c>
      <c r="D542" s="39" t="s">
        <v>988</v>
      </c>
      <c r="E542" s="36" t="n">
        <v>837.34</v>
      </c>
      <c r="F542" s="36" t="n">
        <v>837.34</v>
      </c>
      <c r="G542" s="40" t="s">
        <v>989</v>
      </c>
      <c r="H542" s="41" t="n">
        <v>0</v>
      </c>
      <c r="I542" s="41" t="n">
        <v>0</v>
      </c>
      <c r="J542" s="41" t="n">
        <v>0</v>
      </c>
      <c r="K542" s="41" t="n">
        <v>0</v>
      </c>
      <c r="L542" s="41" t="n">
        <v>0</v>
      </c>
      <c r="M542" s="41" t="n">
        <v>0</v>
      </c>
      <c r="N542" s="41" t="n">
        <f aca="false">SUM(H542:J542)-SUM(K542:M542)</f>
        <v>0</v>
      </c>
    </row>
    <row r="543" customFormat="false" ht="31.5" hidden="false" customHeight="false" outlineLevel="0" collapsed="false">
      <c r="A543" s="36" t="n">
        <v>532</v>
      </c>
      <c r="B543" s="37" t="s">
        <v>17</v>
      </c>
      <c r="C543" s="36" t="s">
        <v>18</v>
      </c>
      <c r="D543" s="39" t="s">
        <v>990</v>
      </c>
      <c r="E543" s="36" t="n">
        <v>837.34</v>
      </c>
      <c r="F543" s="36" t="n">
        <v>837.34</v>
      </c>
      <c r="G543" s="40" t="s">
        <v>991</v>
      </c>
      <c r="H543" s="41" t="n">
        <v>0</v>
      </c>
      <c r="I543" s="41" t="n">
        <v>0</v>
      </c>
      <c r="J543" s="41" t="n">
        <v>0</v>
      </c>
      <c r="K543" s="41" t="n">
        <v>0</v>
      </c>
      <c r="L543" s="41" t="n">
        <v>0</v>
      </c>
      <c r="M543" s="41" t="n">
        <v>0</v>
      </c>
      <c r="N543" s="41" t="n">
        <f aca="false">SUM(H543:J543)-SUM(K543:M543)</f>
        <v>0</v>
      </c>
    </row>
    <row r="544" customFormat="false" ht="31.5" hidden="false" customHeight="false" outlineLevel="0" collapsed="false">
      <c r="A544" s="36" t="n">
        <v>533</v>
      </c>
      <c r="B544" s="37" t="s">
        <v>17</v>
      </c>
      <c r="C544" s="36" t="s">
        <v>18</v>
      </c>
      <c r="D544" s="39" t="s">
        <v>992</v>
      </c>
      <c r="E544" s="36" t="n">
        <v>837.34</v>
      </c>
      <c r="F544" s="36" t="n">
        <v>837.34</v>
      </c>
      <c r="G544" s="40" t="s">
        <v>993</v>
      </c>
      <c r="H544" s="41" t="n">
        <v>0</v>
      </c>
      <c r="I544" s="41" t="n">
        <v>0</v>
      </c>
      <c r="J544" s="41" t="n">
        <v>0</v>
      </c>
      <c r="K544" s="41" t="n">
        <v>0</v>
      </c>
      <c r="L544" s="41" t="n">
        <v>0</v>
      </c>
      <c r="M544" s="41" t="n">
        <v>0</v>
      </c>
      <c r="N544" s="41" t="n">
        <f aca="false">SUM(H544:J544)-SUM(K544:M544)</f>
        <v>0</v>
      </c>
    </row>
    <row r="545" customFormat="false" ht="31.5" hidden="false" customHeight="false" outlineLevel="0" collapsed="false">
      <c r="A545" s="36" t="n">
        <v>534</v>
      </c>
      <c r="B545" s="37" t="s">
        <v>17</v>
      </c>
      <c r="C545" s="36" t="s">
        <v>18</v>
      </c>
      <c r="D545" s="39" t="s">
        <v>994</v>
      </c>
      <c r="E545" s="36" t="n">
        <v>837.34</v>
      </c>
      <c r="F545" s="36" t="n">
        <v>837.34</v>
      </c>
      <c r="G545" s="40" t="s">
        <v>995</v>
      </c>
      <c r="H545" s="41" t="n">
        <v>0</v>
      </c>
      <c r="I545" s="41" t="n">
        <v>0</v>
      </c>
      <c r="J545" s="41" t="n">
        <v>0</v>
      </c>
      <c r="K545" s="41" t="n">
        <v>0</v>
      </c>
      <c r="L545" s="41" t="n">
        <v>0</v>
      </c>
      <c r="M545" s="41" t="n">
        <v>0</v>
      </c>
      <c r="N545" s="41" t="n">
        <f aca="false">SUM(H545:J545)-SUM(K545:M545)</f>
        <v>0</v>
      </c>
    </row>
    <row r="546" customFormat="false" ht="31.5" hidden="false" customHeight="false" outlineLevel="0" collapsed="false">
      <c r="A546" s="36" t="n">
        <v>535</v>
      </c>
      <c r="B546" s="37" t="s">
        <v>17</v>
      </c>
      <c r="C546" s="36" t="s">
        <v>18</v>
      </c>
      <c r="D546" s="39" t="s">
        <v>996</v>
      </c>
      <c r="E546" s="36" t="n">
        <v>837.34</v>
      </c>
      <c r="F546" s="36" t="n">
        <v>837.34</v>
      </c>
      <c r="G546" s="40" t="s">
        <v>997</v>
      </c>
      <c r="H546" s="41" t="n">
        <v>0</v>
      </c>
      <c r="I546" s="41" t="n">
        <v>0</v>
      </c>
      <c r="J546" s="41" t="n">
        <v>0.0001</v>
      </c>
      <c r="K546" s="41" t="n">
        <v>0</v>
      </c>
      <c r="L546" s="41" t="n">
        <v>0</v>
      </c>
      <c r="M546" s="41" t="n">
        <v>0</v>
      </c>
      <c r="N546" s="41" t="n">
        <f aca="false">SUM(H546:J546)-SUM(K546:M546)</f>
        <v>0.0001</v>
      </c>
    </row>
    <row r="547" customFormat="false" ht="31.5" hidden="false" customHeight="false" outlineLevel="0" collapsed="false">
      <c r="A547" s="36" t="n">
        <v>536</v>
      </c>
      <c r="B547" s="37" t="s">
        <v>17</v>
      </c>
      <c r="C547" s="36" t="s">
        <v>18</v>
      </c>
      <c r="D547" s="39" t="s">
        <v>998</v>
      </c>
      <c r="E547" s="36" t="n">
        <v>837.34</v>
      </c>
      <c r="F547" s="36" t="n">
        <v>837.34</v>
      </c>
      <c r="G547" s="40" t="s">
        <v>999</v>
      </c>
      <c r="H547" s="41" t="n">
        <v>0</v>
      </c>
      <c r="I547" s="41" t="n">
        <v>0</v>
      </c>
      <c r="J547" s="41" t="n">
        <v>0</v>
      </c>
      <c r="K547" s="41" t="n">
        <v>0</v>
      </c>
      <c r="L547" s="41" t="n">
        <v>0</v>
      </c>
      <c r="M547" s="41" t="n">
        <v>0</v>
      </c>
      <c r="N547" s="41" t="n">
        <f aca="false">SUM(H547:J547)-SUM(K547:M547)</f>
        <v>0</v>
      </c>
    </row>
    <row r="548" customFormat="false" ht="31.5" hidden="false" customHeight="false" outlineLevel="0" collapsed="false">
      <c r="A548" s="36" t="n">
        <v>537</v>
      </c>
      <c r="B548" s="37" t="s">
        <v>17</v>
      </c>
      <c r="C548" s="36" t="s">
        <v>18</v>
      </c>
      <c r="D548" s="39" t="s">
        <v>1000</v>
      </c>
      <c r="E548" s="36" t="n">
        <v>837.34</v>
      </c>
      <c r="F548" s="36" t="n">
        <v>837.34</v>
      </c>
      <c r="G548" s="40" t="s">
        <v>1001</v>
      </c>
      <c r="H548" s="41" t="n">
        <v>0</v>
      </c>
      <c r="I548" s="41" t="n">
        <v>0</v>
      </c>
      <c r="J548" s="41" t="n">
        <v>1.7E-005</v>
      </c>
      <c r="K548" s="41" t="n">
        <v>0</v>
      </c>
      <c r="L548" s="41" t="n">
        <v>0</v>
      </c>
      <c r="M548" s="41" t="n">
        <v>0</v>
      </c>
      <c r="N548" s="41" t="n">
        <f aca="false">SUM(H548:J548)-SUM(K548:M548)</f>
        <v>1.7E-005</v>
      </c>
    </row>
    <row r="549" customFormat="false" ht="31.5" hidden="false" customHeight="false" outlineLevel="0" collapsed="false">
      <c r="A549" s="36" t="n">
        <v>538</v>
      </c>
      <c r="B549" s="37" t="s">
        <v>17</v>
      </c>
      <c r="C549" s="36" t="s">
        <v>18</v>
      </c>
      <c r="D549" s="39" t="s">
        <v>1002</v>
      </c>
      <c r="E549" s="36" t="n">
        <v>837.34</v>
      </c>
      <c r="F549" s="36" t="n">
        <v>837.34</v>
      </c>
      <c r="G549" s="40" t="s">
        <v>1003</v>
      </c>
      <c r="H549" s="41" t="n">
        <v>0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f aca="false">SUM(H549:J549)-SUM(K549:M549)</f>
        <v>0</v>
      </c>
    </row>
    <row r="550" customFormat="false" ht="31.5" hidden="false" customHeight="false" outlineLevel="0" collapsed="false">
      <c r="A550" s="36" t="n">
        <v>539</v>
      </c>
      <c r="B550" s="37" t="s">
        <v>17</v>
      </c>
      <c r="C550" s="36" t="s">
        <v>18</v>
      </c>
      <c r="D550" s="39" t="s">
        <v>1004</v>
      </c>
      <c r="E550" s="36" t="n">
        <v>837.34</v>
      </c>
      <c r="F550" s="36" t="n">
        <v>837.34</v>
      </c>
      <c r="G550" s="40" t="s">
        <v>1005</v>
      </c>
      <c r="H550" s="41" t="n">
        <v>0</v>
      </c>
      <c r="I550" s="41" t="n">
        <v>0</v>
      </c>
      <c r="J550" s="41" t="n">
        <v>0</v>
      </c>
      <c r="K550" s="41" t="n">
        <v>0</v>
      </c>
      <c r="L550" s="41" t="n">
        <v>0</v>
      </c>
      <c r="M550" s="41" t="n">
        <v>0</v>
      </c>
      <c r="N550" s="41" t="n">
        <f aca="false">SUM(H550:J550)-SUM(K550:M550)</f>
        <v>0</v>
      </c>
    </row>
    <row r="551" customFormat="false" ht="31.5" hidden="false" customHeight="false" outlineLevel="0" collapsed="false">
      <c r="A551" s="36" t="n">
        <v>540</v>
      </c>
      <c r="B551" s="37" t="s">
        <v>17</v>
      </c>
      <c r="C551" s="36" t="s">
        <v>18</v>
      </c>
      <c r="D551" s="39" t="s">
        <v>1006</v>
      </c>
      <c r="E551" s="36" t="n">
        <v>837.34</v>
      </c>
      <c r="F551" s="36" t="n">
        <v>837.34</v>
      </c>
      <c r="G551" s="40" t="s">
        <v>1007</v>
      </c>
      <c r="H551" s="41" t="n">
        <v>0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f aca="false">SUM(H551:J551)-SUM(K551:M551)</f>
        <v>0</v>
      </c>
    </row>
    <row r="552" customFormat="false" ht="31.5" hidden="false" customHeight="false" outlineLevel="0" collapsed="false">
      <c r="A552" s="36" t="n">
        <v>541</v>
      </c>
      <c r="B552" s="37" t="s">
        <v>17</v>
      </c>
      <c r="C552" s="36" t="s">
        <v>18</v>
      </c>
      <c r="D552" s="39" t="s">
        <v>1008</v>
      </c>
      <c r="E552" s="36" t="n">
        <v>837.34</v>
      </c>
      <c r="F552" s="36" t="n">
        <v>837.34</v>
      </c>
      <c r="G552" s="40" t="s">
        <v>1009</v>
      </c>
      <c r="H552" s="41" t="n">
        <v>0</v>
      </c>
      <c r="I552" s="41" t="n">
        <v>0</v>
      </c>
      <c r="J552" s="41" t="n">
        <v>0</v>
      </c>
      <c r="K552" s="41" t="n">
        <v>0</v>
      </c>
      <c r="L552" s="41" t="n">
        <v>0</v>
      </c>
      <c r="M552" s="41" t="n">
        <v>0</v>
      </c>
      <c r="N552" s="41" t="n">
        <f aca="false">SUM(H552:J552)-SUM(K552:M552)</f>
        <v>0</v>
      </c>
    </row>
    <row r="553" customFormat="false" ht="31.5" hidden="false" customHeight="false" outlineLevel="0" collapsed="false">
      <c r="A553" s="36" t="n">
        <v>542</v>
      </c>
      <c r="B553" s="37" t="s">
        <v>17</v>
      </c>
      <c r="C553" s="36" t="s">
        <v>18</v>
      </c>
      <c r="D553" s="39" t="s">
        <v>1010</v>
      </c>
      <c r="E553" s="36" t="n">
        <v>837.34</v>
      </c>
      <c r="F553" s="36" t="n">
        <v>837.34</v>
      </c>
      <c r="G553" s="40" t="s">
        <v>1011</v>
      </c>
      <c r="H553" s="41" t="n">
        <v>0</v>
      </c>
      <c r="I553" s="41" t="n">
        <v>0</v>
      </c>
      <c r="J553" s="41" t="n">
        <v>0</v>
      </c>
      <c r="K553" s="41" t="n">
        <v>0</v>
      </c>
      <c r="L553" s="41" t="n">
        <v>0</v>
      </c>
      <c r="M553" s="41" t="n">
        <v>0</v>
      </c>
      <c r="N553" s="41" t="n">
        <f aca="false">SUM(H553:J553)-SUM(K553:M553)</f>
        <v>0</v>
      </c>
    </row>
    <row r="554" customFormat="false" ht="31.5" hidden="false" customHeight="false" outlineLevel="0" collapsed="false">
      <c r="A554" s="36" t="n">
        <v>543</v>
      </c>
      <c r="B554" s="37" t="s">
        <v>17</v>
      </c>
      <c r="C554" s="36" t="s">
        <v>18</v>
      </c>
      <c r="D554" s="39" t="s">
        <v>1012</v>
      </c>
      <c r="E554" s="36" t="n">
        <v>837.34</v>
      </c>
      <c r="F554" s="36" t="n">
        <v>837.34</v>
      </c>
      <c r="G554" s="40" t="s">
        <v>1013</v>
      </c>
      <c r="H554" s="41" t="n">
        <v>5E-005</v>
      </c>
      <c r="I554" s="41" t="n">
        <v>5E-005</v>
      </c>
      <c r="J554" s="41" t="n">
        <v>0.0003</v>
      </c>
      <c r="K554" s="41" t="n">
        <v>0</v>
      </c>
      <c r="L554" s="41" t="n">
        <v>0</v>
      </c>
      <c r="M554" s="41" t="n">
        <v>0.0001</v>
      </c>
      <c r="N554" s="41" t="n">
        <f aca="false">SUM(H554:J554)-SUM(K554:M554)</f>
        <v>0.0003</v>
      </c>
    </row>
    <row r="555" customFormat="false" ht="31.5" hidden="false" customHeight="false" outlineLevel="0" collapsed="false">
      <c r="A555" s="36" t="n">
        <v>544</v>
      </c>
      <c r="B555" s="37" t="s">
        <v>17</v>
      </c>
      <c r="C555" s="36" t="s">
        <v>18</v>
      </c>
      <c r="D555" s="39" t="s">
        <v>1014</v>
      </c>
      <c r="E555" s="36" t="n">
        <v>837.34</v>
      </c>
      <c r="F555" s="36" t="n">
        <v>837.34</v>
      </c>
      <c r="G555" s="40" t="s">
        <v>1015</v>
      </c>
      <c r="H555" s="41" t="n">
        <v>0</v>
      </c>
      <c r="I555" s="41" t="n">
        <v>0</v>
      </c>
      <c r="J555" s="41" t="n">
        <v>0.0001</v>
      </c>
      <c r="K555" s="41" t="n">
        <v>0</v>
      </c>
      <c r="L555" s="41" t="n">
        <v>0</v>
      </c>
      <c r="M555" s="41" t="n">
        <v>0</v>
      </c>
      <c r="N555" s="41" t="n">
        <f aca="false">SUM(H555:J555)-SUM(K555:M555)</f>
        <v>0.0001</v>
      </c>
    </row>
    <row r="556" s="47" customFormat="true" ht="31.5" hidden="false" customHeight="false" outlineLevel="0" collapsed="false">
      <c r="A556" s="36" t="n">
        <v>545</v>
      </c>
      <c r="B556" s="37" t="s">
        <v>17</v>
      </c>
      <c r="C556" s="45" t="s">
        <v>612</v>
      </c>
      <c r="D556" s="39" t="s">
        <v>1016</v>
      </c>
      <c r="E556" s="36" t="n">
        <v>837.34</v>
      </c>
      <c r="F556" s="36" t="n">
        <v>837.34</v>
      </c>
      <c r="G556" s="40" t="s">
        <v>1017</v>
      </c>
      <c r="H556" s="41" t="n">
        <v>0</v>
      </c>
      <c r="I556" s="41" t="n">
        <v>0</v>
      </c>
      <c r="J556" s="41" t="n">
        <v>0</v>
      </c>
      <c r="K556" s="41" t="n">
        <v>0</v>
      </c>
      <c r="L556" s="41" t="n">
        <v>0</v>
      </c>
      <c r="M556" s="41" t="n">
        <v>0</v>
      </c>
      <c r="N556" s="41" t="n">
        <f aca="false">SUM(H556:J556)-SUM(K556:M556)</f>
        <v>0</v>
      </c>
      <c r="O556" s="0"/>
      <c r="P556" s="0"/>
      <c r="Q556" s="0"/>
      <c r="R556" s="0"/>
      <c r="S556" s="0"/>
      <c r="T556" s="0"/>
      <c r="U556" s="0"/>
      <c r="V556" s="0"/>
      <c r="W556" s="0"/>
    </row>
    <row r="557" customFormat="false" ht="31.5" hidden="false" customHeight="false" outlineLevel="0" collapsed="false">
      <c r="A557" s="36" t="n">
        <v>546</v>
      </c>
      <c r="B557" s="37" t="s">
        <v>17</v>
      </c>
      <c r="C557" s="45" t="s">
        <v>894</v>
      </c>
      <c r="D557" s="39" t="s">
        <v>1018</v>
      </c>
      <c r="E557" s="36" t="n">
        <v>837.34</v>
      </c>
      <c r="F557" s="36" t="n">
        <v>837.34</v>
      </c>
      <c r="G557" s="40" t="s">
        <v>1019</v>
      </c>
      <c r="H557" s="41" t="n">
        <v>0</v>
      </c>
      <c r="I557" s="41" t="n">
        <v>0</v>
      </c>
      <c r="J557" s="41" t="n">
        <v>0</v>
      </c>
      <c r="K557" s="41" t="n">
        <v>0</v>
      </c>
      <c r="L557" s="41" t="n">
        <v>0</v>
      </c>
      <c r="M557" s="41" t="n">
        <v>0</v>
      </c>
      <c r="N557" s="41" t="n">
        <f aca="false">SUM(H557:J557)-SUM(K557:M557)</f>
        <v>0</v>
      </c>
    </row>
    <row r="558" customFormat="false" ht="31.5" hidden="false" customHeight="false" outlineLevel="0" collapsed="false">
      <c r="A558" s="36" t="n">
        <v>547</v>
      </c>
      <c r="B558" s="37" t="s">
        <v>17</v>
      </c>
      <c r="C558" s="45" t="s">
        <v>612</v>
      </c>
      <c r="D558" s="39" t="s">
        <v>1020</v>
      </c>
      <c r="E558" s="36" t="n">
        <v>837.34</v>
      </c>
      <c r="F558" s="36" t="n">
        <v>837.34</v>
      </c>
      <c r="G558" s="40" t="s">
        <v>1021</v>
      </c>
      <c r="H558" s="41" t="n">
        <v>0</v>
      </c>
      <c r="I558" s="41" t="n">
        <v>0</v>
      </c>
      <c r="J558" s="41" t="n">
        <v>0.0003</v>
      </c>
      <c r="K558" s="41" t="n">
        <v>0</v>
      </c>
      <c r="L558" s="41" t="n">
        <v>0</v>
      </c>
      <c r="M558" s="41" t="n">
        <v>0</v>
      </c>
      <c r="N558" s="41" t="n">
        <f aca="false">SUM(H558:J558)-SUM(K558:M558)</f>
        <v>0.0003</v>
      </c>
    </row>
    <row r="559" customFormat="false" ht="31.5" hidden="false" customHeight="false" outlineLevel="0" collapsed="false">
      <c r="A559" s="36" t="n">
        <v>548</v>
      </c>
      <c r="B559" s="37" t="s">
        <v>17</v>
      </c>
      <c r="C559" s="45" t="s">
        <v>612</v>
      </c>
      <c r="D559" s="39" t="s">
        <v>1022</v>
      </c>
      <c r="E559" s="36" t="n">
        <v>837.34</v>
      </c>
      <c r="F559" s="36" t="n">
        <v>837.34</v>
      </c>
      <c r="G559" s="40" t="s">
        <v>1023</v>
      </c>
      <c r="H559" s="41" t="n">
        <v>0</v>
      </c>
      <c r="I559" s="41" t="n">
        <v>0</v>
      </c>
      <c r="J559" s="41" t="n">
        <v>0</v>
      </c>
      <c r="K559" s="41" t="n">
        <v>0</v>
      </c>
      <c r="L559" s="41" t="n">
        <v>0</v>
      </c>
      <c r="M559" s="41" t="n">
        <v>0</v>
      </c>
      <c r="N559" s="41" t="n">
        <f aca="false">SUM(H559:J559)-SUM(K559:M559)</f>
        <v>0</v>
      </c>
    </row>
    <row r="560" customFormat="false" ht="31.5" hidden="false" customHeight="false" outlineLevel="0" collapsed="false">
      <c r="A560" s="36" t="n">
        <v>549</v>
      </c>
      <c r="B560" s="37" t="s">
        <v>17</v>
      </c>
      <c r="C560" s="45" t="s">
        <v>612</v>
      </c>
      <c r="D560" s="39" t="s">
        <v>1024</v>
      </c>
      <c r="E560" s="36" t="n">
        <v>837.34</v>
      </c>
      <c r="F560" s="36" t="n">
        <v>837.34</v>
      </c>
      <c r="G560" s="40" t="s">
        <v>1025</v>
      </c>
      <c r="H560" s="41" t="n">
        <v>0</v>
      </c>
      <c r="I560" s="41" t="n">
        <v>0</v>
      </c>
      <c r="J560" s="41" t="n">
        <v>0.0003</v>
      </c>
      <c r="K560" s="41" t="n">
        <v>0</v>
      </c>
      <c r="L560" s="41" t="n">
        <v>0</v>
      </c>
      <c r="M560" s="41" t="n">
        <v>0.0003</v>
      </c>
      <c r="N560" s="41" t="n">
        <f aca="false">SUM(H560:J560)-SUM(K560:M560)</f>
        <v>0</v>
      </c>
    </row>
    <row r="561" customFormat="false" ht="31.5" hidden="false" customHeight="false" outlineLevel="0" collapsed="false">
      <c r="A561" s="36" t="n">
        <v>550</v>
      </c>
      <c r="B561" s="37" t="s">
        <v>17</v>
      </c>
      <c r="C561" s="45" t="s">
        <v>612</v>
      </c>
      <c r="D561" s="39" t="s">
        <v>1026</v>
      </c>
      <c r="E561" s="36" t="n">
        <v>837.34</v>
      </c>
      <c r="F561" s="36" t="n">
        <v>837.34</v>
      </c>
      <c r="G561" s="40" t="s">
        <v>1027</v>
      </c>
      <c r="H561" s="41" t="n">
        <v>0</v>
      </c>
      <c r="I561" s="41" t="n">
        <v>0</v>
      </c>
      <c r="J561" s="41" t="n">
        <v>0</v>
      </c>
      <c r="K561" s="41" t="n">
        <v>0</v>
      </c>
      <c r="L561" s="41" t="n">
        <v>0</v>
      </c>
      <c r="M561" s="41" t="n">
        <v>0</v>
      </c>
      <c r="N561" s="41" t="n">
        <f aca="false">SUM(H561:J561)-SUM(K561:M561)</f>
        <v>0</v>
      </c>
    </row>
    <row r="562" customFormat="false" ht="31.5" hidden="false" customHeight="false" outlineLevel="0" collapsed="false">
      <c r="A562" s="36" t="n">
        <v>551</v>
      </c>
      <c r="B562" s="37" t="s">
        <v>17</v>
      </c>
      <c r="C562" s="45" t="s">
        <v>612</v>
      </c>
      <c r="D562" s="39" t="s">
        <v>1028</v>
      </c>
      <c r="E562" s="36" t="n">
        <v>837.34</v>
      </c>
      <c r="F562" s="36" t="n">
        <v>837.34</v>
      </c>
      <c r="G562" s="40" t="s">
        <v>1029</v>
      </c>
      <c r="H562" s="41" t="n">
        <v>0</v>
      </c>
      <c r="I562" s="41" t="n">
        <v>0</v>
      </c>
      <c r="J562" s="41" t="n">
        <v>0</v>
      </c>
      <c r="K562" s="41" t="n">
        <v>0</v>
      </c>
      <c r="L562" s="41" t="n">
        <v>0</v>
      </c>
      <c r="M562" s="41" t="n">
        <v>0</v>
      </c>
      <c r="N562" s="41" t="n">
        <f aca="false">SUM(H562:J562)-SUM(K562:M562)</f>
        <v>0</v>
      </c>
    </row>
    <row r="563" customFormat="false" ht="31.5" hidden="false" customHeight="false" outlineLevel="0" collapsed="false">
      <c r="A563" s="36" t="n">
        <v>552</v>
      </c>
      <c r="B563" s="37" t="s">
        <v>17</v>
      </c>
      <c r="C563" s="36" t="s">
        <v>18</v>
      </c>
      <c r="D563" s="39" t="s">
        <v>1030</v>
      </c>
      <c r="E563" s="36" t="n">
        <v>837.34</v>
      </c>
      <c r="F563" s="36" t="n">
        <v>837.34</v>
      </c>
      <c r="G563" s="40" t="s">
        <v>1031</v>
      </c>
      <c r="H563" s="41" t="n">
        <v>0</v>
      </c>
      <c r="I563" s="41" t="n">
        <v>0</v>
      </c>
      <c r="J563" s="41" t="n">
        <v>0</v>
      </c>
      <c r="K563" s="41" t="n">
        <v>0</v>
      </c>
      <c r="L563" s="41" t="n">
        <v>0</v>
      </c>
      <c r="M563" s="41" t="n">
        <v>0</v>
      </c>
      <c r="N563" s="41" t="n">
        <f aca="false">SUM(H563:J563)-SUM(K563:M563)</f>
        <v>0</v>
      </c>
    </row>
    <row r="564" customFormat="false" ht="31.5" hidden="false" customHeight="false" outlineLevel="0" collapsed="false">
      <c r="A564" s="36" t="n">
        <v>553</v>
      </c>
      <c r="B564" s="37" t="s">
        <v>17</v>
      </c>
      <c r="C564" s="45" t="s">
        <v>612</v>
      </c>
      <c r="D564" s="39" t="s">
        <v>1032</v>
      </c>
      <c r="E564" s="36" t="n">
        <v>837.34</v>
      </c>
      <c r="F564" s="36" t="n">
        <v>837.34</v>
      </c>
      <c r="G564" s="40" t="s">
        <v>1033</v>
      </c>
      <c r="H564" s="41" t="n">
        <v>0</v>
      </c>
      <c r="I564" s="41" t="n">
        <v>0</v>
      </c>
      <c r="J564" s="41" t="n">
        <v>0</v>
      </c>
      <c r="K564" s="41" t="n">
        <v>0</v>
      </c>
      <c r="L564" s="41" t="n">
        <v>0</v>
      </c>
      <c r="M564" s="41" t="n">
        <v>0</v>
      </c>
      <c r="N564" s="41" t="n">
        <f aca="false">SUM(H564:J564)-SUM(K564:M564)</f>
        <v>0</v>
      </c>
    </row>
    <row r="565" customFormat="false" ht="31.5" hidden="false" customHeight="false" outlineLevel="0" collapsed="false">
      <c r="A565" s="36" t="n">
        <v>554</v>
      </c>
      <c r="B565" s="37" t="s">
        <v>17</v>
      </c>
      <c r="C565" s="36" t="s">
        <v>18</v>
      </c>
      <c r="D565" s="40" t="s">
        <v>1034</v>
      </c>
      <c r="E565" s="36" t="n">
        <v>837.34</v>
      </c>
      <c r="F565" s="36" t="n">
        <v>837.34</v>
      </c>
      <c r="G565" s="40" t="s">
        <v>1035</v>
      </c>
      <c r="H565" s="41" t="n">
        <v>0</v>
      </c>
      <c r="I565" s="41" t="n">
        <v>0</v>
      </c>
      <c r="J565" s="41" t="n">
        <v>0</v>
      </c>
      <c r="K565" s="41" t="n">
        <v>0</v>
      </c>
      <c r="L565" s="41" t="n">
        <v>0</v>
      </c>
      <c r="M565" s="41" t="n">
        <v>0.000394</v>
      </c>
      <c r="N565" s="41" t="n">
        <v>0</v>
      </c>
    </row>
    <row r="566" customFormat="false" ht="31.5" hidden="false" customHeight="false" outlineLevel="0" collapsed="false">
      <c r="A566" s="36" t="n">
        <v>555</v>
      </c>
      <c r="B566" s="37" t="s">
        <v>17</v>
      </c>
      <c r="C566" s="45" t="s">
        <v>894</v>
      </c>
      <c r="D566" s="39" t="s">
        <v>1036</v>
      </c>
      <c r="E566" s="36" t="n">
        <v>837.34</v>
      </c>
      <c r="F566" s="36" t="n">
        <v>837.34</v>
      </c>
      <c r="G566" s="40" t="s">
        <v>1037</v>
      </c>
      <c r="H566" s="41" t="n">
        <v>0</v>
      </c>
      <c r="I566" s="41" t="n">
        <v>0</v>
      </c>
      <c r="J566" s="41" t="n">
        <v>0</v>
      </c>
      <c r="K566" s="41" t="n">
        <v>0</v>
      </c>
      <c r="L566" s="41" t="n">
        <v>0</v>
      </c>
      <c r="M566" s="41" t="n">
        <v>0</v>
      </c>
      <c r="N566" s="41" t="n">
        <f aca="false">SUM(H566:J566)-SUM(K566:M566)</f>
        <v>0</v>
      </c>
    </row>
    <row r="567" customFormat="false" ht="31.5" hidden="false" customHeight="false" outlineLevel="0" collapsed="false">
      <c r="A567" s="36" t="n">
        <v>556</v>
      </c>
      <c r="B567" s="37" t="s">
        <v>17</v>
      </c>
      <c r="C567" s="45" t="s">
        <v>894</v>
      </c>
      <c r="D567" s="39" t="s">
        <v>1038</v>
      </c>
      <c r="E567" s="36" t="n">
        <v>837.34</v>
      </c>
      <c r="F567" s="36" t="n">
        <v>837.34</v>
      </c>
      <c r="G567" s="40" t="s">
        <v>1039</v>
      </c>
      <c r="H567" s="41" t="n">
        <v>0</v>
      </c>
      <c r="I567" s="41" t="n">
        <v>0</v>
      </c>
      <c r="J567" s="41" t="n">
        <v>0</v>
      </c>
      <c r="K567" s="41" t="n">
        <v>0</v>
      </c>
      <c r="L567" s="41" t="n">
        <v>0</v>
      </c>
      <c r="M567" s="41" t="n">
        <v>0</v>
      </c>
      <c r="N567" s="41" t="n">
        <f aca="false">SUM(H567:J567)-SUM(K567:M567)</f>
        <v>0</v>
      </c>
    </row>
    <row r="568" customFormat="false" ht="31.5" hidden="false" customHeight="false" outlineLevel="0" collapsed="false">
      <c r="A568" s="36" t="n">
        <v>557</v>
      </c>
      <c r="B568" s="37" t="s">
        <v>17</v>
      </c>
      <c r="C568" s="45" t="s">
        <v>894</v>
      </c>
      <c r="D568" s="40" t="s">
        <v>1040</v>
      </c>
      <c r="E568" s="36" t="n">
        <v>837.34</v>
      </c>
      <c r="F568" s="36" t="n">
        <v>837.34</v>
      </c>
      <c r="G568" s="40" t="s">
        <v>1041</v>
      </c>
      <c r="H568" s="41" t="n">
        <v>0</v>
      </c>
      <c r="I568" s="41" t="n">
        <v>0</v>
      </c>
      <c r="J568" s="41" t="n">
        <v>0</v>
      </c>
      <c r="K568" s="41" t="n">
        <v>0</v>
      </c>
      <c r="L568" s="41" t="n">
        <v>0</v>
      </c>
      <c r="M568" s="41" t="n">
        <v>0</v>
      </c>
      <c r="N568" s="41" t="n">
        <f aca="false">SUM(H568:J568)-SUM(K568:M568)</f>
        <v>0</v>
      </c>
    </row>
    <row r="569" customFormat="false" ht="31.5" hidden="false" customHeight="false" outlineLevel="0" collapsed="false">
      <c r="A569" s="36" t="n">
        <v>558</v>
      </c>
      <c r="B569" s="37" t="s">
        <v>17</v>
      </c>
      <c r="C569" s="36" t="s">
        <v>18</v>
      </c>
      <c r="D569" s="39" t="s">
        <v>1042</v>
      </c>
      <c r="E569" s="36" t="n">
        <v>837.34</v>
      </c>
      <c r="F569" s="36" t="n">
        <v>837.34</v>
      </c>
      <c r="G569" s="40" t="s">
        <v>1043</v>
      </c>
      <c r="H569" s="41" t="n">
        <v>0</v>
      </c>
      <c r="I569" s="41" t="n">
        <v>0</v>
      </c>
      <c r="J569" s="41" t="n">
        <v>0</v>
      </c>
      <c r="K569" s="41" t="n">
        <v>0</v>
      </c>
      <c r="L569" s="41" t="n">
        <v>0</v>
      </c>
      <c r="M569" s="41" t="n">
        <v>0</v>
      </c>
      <c r="N569" s="41" t="n">
        <f aca="false">SUM(H569:J569)-SUM(K569:M569)</f>
        <v>0</v>
      </c>
    </row>
    <row r="570" customFormat="false" ht="31.5" hidden="false" customHeight="false" outlineLevel="0" collapsed="false">
      <c r="A570" s="36" t="n">
        <v>559</v>
      </c>
      <c r="B570" s="37" t="s">
        <v>17</v>
      </c>
      <c r="C570" s="36" t="s">
        <v>18</v>
      </c>
      <c r="D570" s="39" t="s">
        <v>1044</v>
      </c>
      <c r="E570" s="36" t="n">
        <v>837.34</v>
      </c>
      <c r="F570" s="36" t="n">
        <v>837.34</v>
      </c>
      <c r="G570" s="40" t="s">
        <v>1045</v>
      </c>
      <c r="H570" s="41" t="n">
        <v>0</v>
      </c>
      <c r="I570" s="41" t="n">
        <v>0</v>
      </c>
      <c r="J570" s="41" t="n">
        <v>0</v>
      </c>
      <c r="K570" s="41" t="n">
        <v>0</v>
      </c>
      <c r="L570" s="41" t="n">
        <v>0</v>
      </c>
      <c r="M570" s="41" t="n">
        <v>0</v>
      </c>
      <c r="N570" s="41" t="n">
        <f aca="false">SUM(H570:J570)-SUM(K570:M570)</f>
        <v>0</v>
      </c>
    </row>
    <row r="571" customFormat="false" ht="31.5" hidden="false" customHeight="false" outlineLevel="0" collapsed="false">
      <c r="A571" s="36" t="n">
        <v>560</v>
      </c>
      <c r="B571" s="37" t="s">
        <v>17</v>
      </c>
      <c r="C571" s="36" t="s">
        <v>18</v>
      </c>
      <c r="D571" s="39" t="s">
        <v>1046</v>
      </c>
      <c r="E571" s="36" t="n">
        <v>837.34</v>
      </c>
      <c r="F571" s="36" t="n">
        <v>837.34</v>
      </c>
      <c r="G571" s="40" t="s">
        <v>1047</v>
      </c>
      <c r="H571" s="41" t="n">
        <v>0</v>
      </c>
      <c r="I571" s="41" t="n">
        <v>0</v>
      </c>
      <c r="J571" s="41" t="n">
        <v>0</v>
      </c>
      <c r="K571" s="41" t="n">
        <v>0</v>
      </c>
      <c r="L571" s="41" t="n">
        <v>0</v>
      </c>
      <c r="M571" s="41" t="n">
        <v>0</v>
      </c>
      <c r="N571" s="41" t="n">
        <f aca="false">SUM(H571:J571)-SUM(K571:M571)</f>
        <v>0</v>
      </c>
    </row>
    <row r="572" customFormat="false" ht="31.5" hidden="false" customHeight="false" outlineLevel="0" collapsed="false">
      <c r="A572" s="36" t="n">
        <v>561</v>
      </c>
      <c r="B572" s="37" t="s">
        <v>17</v>
      </c>
      <c r="C572" s="36" t="s">
        <v>18</v>
      </c>
      <c r="D572" s="39" t="s">
        <v>1048</v>
      </c>
      <c r="E572" s="36" t="n">
        <v>837.34</v>
      </c>
      <c r="F572" s="36" t="n">
        <v>837.34</v>
      </c>
      <c r="G572" s="40" t="s">
        <v>1049</v>
      </c>
      <c r="H572" s="41" t="n">
        <v>0</v>
      </c>
      <c r="I572" s="41" t="n">
        <v>0</v>
      </c>
      <c r="J572" s="41" t="n">
        <v>0</v>
      </c>
      <c r="K572" s="41" t="n">
        <v>0</v>
      </c>
      <c r="L572" s="41" t="n">
        <v>0</v>
      </c>
      <c r="M572" s="41" t="n">
        <v>0</v>
      </c>
      <c r="N572" s="41" t="n">
        <f aca="false">SUM(H572:J572)-SUM(K572:M572)</f>
        <v>0</v>
      </c>
    </row>
    <row r="573" customFormat="false" ht="31.5" hidden="false" customHeight="false" outlineLevel="0" collapsed="false">
      <c r="A573" s="36" t="n">
        <v>562</v>
      </c>
      <c r="B573" s="37" t="s">
        <v>17</v>
      </c>
      <c r="C573" s="45" t="s">
        <v>894</v>
      </c>
      <c r="D573" s="40" t="s">
        <v>1050</v>
      </c>
      <c r="E573" s="36" t="n">
        <v>837.34</v>
      </c>
      <c r="F573" s="36" t="n">
        <v>837.34</v>
      </c>
      <c r="G573" s="40" t="s">
        <v>1051</v>
      </c>
      <c r="H573" s="41" t="n">
        <v>0</v>
      </c>
      <c r="I573" s="41" t="n">
        <v>0</v>
      </c>
      <c r="J573" s="41" t="n">
        <v>0</v>
      </c>
      <c r="K573" s="41" t="n">
        <v>0</v>
      </c>
      <c r="L573" s="41" t="n">
        <v>0</v>
      </c>
      <c r="M573" s="41" t="n">
        <v>0</v>
      </c>
      <c r="N573" s="41" t="n">
        <f aca="false">SUM(H573:J573)-SUM(K573:M573)</f>
        <v>0</v>
      </c>
    </row>
    <row r="574" customFormat="false" ht="31.5" hidden="false" customHeight="false" outlineLevel="0" collapsed="false">
      <c r="A574" s="36" t="n">
        <v>563</v>
      </c>
      <c r="B574" s="37" t="s">
        <v>17</v>
      </c>
      <c r="C574" s="45" t="s">
        <v>894</v>
      </c>
      <c r="D574" s="40" t="s">
        <v>1052</v>
      </c>
      <c r="E574" s="36" t="n">
        <v>837.34</v>
      </c>
      <c r="F574" s="36" t="n">
        <v>837.34</v>
      </c>
      <c r="G574" s="40" t="s">
        <v>1053</v>
      </c>
      <c r="H574" s="41" t="n">
        <v>0</v>
      </c>
      <c r="I574" s="41" t="n">
        <v>0</v>
      </c>
      <c r="J574" s="41" t="n">
        <v>0</v>
      </c>
      <c r="K574" s="41" t="n">
        <v>0</v>
      </c>
      <c r="L574" s="41" t="n">
        <v>0</v>
      </c>
      <c r="M574" s="41" t="n">
        <v>0</v>
      </c>
      <c r="N574" s="41" t="n">
        <f aca="false">SUM(H574:J574)-SUM(K574:M574)</f>
        <v>0</v>
      </c>
    </row>
    <row r="575" customFormat="false" ht="31.5" hidden="false" customHeight="false" outlineLevel="0" collapsed="false">
      <c r="A575" s="36" t="n">
        <v>564</v>
      </c>
      <c r="B575" s="37" t="s">
        <v>17</v>
      </c>
      <c r="C575" s="36" t="s">
        <v>18</v>
      </c>
      <c r="D575" s="39" t="s">
        <v>1054</v>
      </c>
      <c r="E575" s="36" t="n">
        <v>837.34</v>
      </c>
      <c r="F575" s="36" t="n">
        <v>837.34</v>
      </c>
      <c r="G575" s="40" t="s">
        <v>1055</v>
      </c>
      <c r="H575" s="41" t="n">
        <v>0.0001</v>
      </c>
      <c r="I575" s="41" t="n">
        <v>0.0001</v>
      </c>
      <c r="J575" s="41" t="n">
        <v>0.0001</v>
      </c>
      <c r="K575" s="41" t="n">
        <v>0.0001</v>
      </c>
      <c r="L575" s="41" t="n">
        <v>0</v>
      </c>
      <c r="M575" s="41" t="n">
        <v>0</v>
      </c>
      <c r="N575" s="41" t="n">
        <f aca="false">SUM(H575:J575)-SUM(K575:M575)</f>
        <v>0.0002</v>
      </c>
    </row>
    <row r="576" customFormat="false" ht="31.5" hidden="false" customHeight="false" outlineLevel="0" collapsed="false">
      <c r="A576" s="36" t="n">
        <v>565</v>
      </c>
      <c r="B576" s="37" t="s">
        <v>17</v>
      </c>
      <c r="C576" s="36" t="s">
        <v>79</v>
      </c>
      <c r="D576" s="39" t="s">
        <v>1056</v>
      </c>
      <c r="E576" s="36" t="n">
        <v>837.34</v>
      </c>
      <c r="F576" s="36" t="n">
        <v>837.34</v>
      </c>
      <c r="G576" s="40" t="s">
        <v>1057</v>
      </c>
      <c r="H576" s="41" t="n">
        <v>0</v>
      </c>
      <c r="I576" s="41" t="n">
        <v>0</v>
      </c>
      <c r="J576" s="41" t="n">
        <v>0</v>
      </c>
      <c r="K576" s="41" t="n">
        <v>0</v>
      </c>
      <c r="L576" s="41" t="n">
        <v>0</v>
      </c>
      <c r="M576" s="41" t="n">
        <v>0</v>
      </c>
      <c r="N576" s="41" t="n">
        <f aca="false">SUM(H576:J576)-SUM(K576:M576)</f>
        <v>0</v>
      </c>
    </row>
    <row r="577" customFormat="false" ht="31.5" hidden="false" customHeight="false" outlineLevel="0" collapsed="false">
      <c r="A577" s="36" t="n">
        <v>566</v>
      </c>
      <c r="B577" s="37" t="s">
        <v>17</v>
      </c>
      <c r="C577" s="36" t="s">
        <v>79</v>
      </c>
      <c r="D577" s="39" t="s">
        <v>1058</v>
      </c>
      <c r="E577" s="36" t="n">
        <v>837.34</v>
      </c>
      <c r="F577" s="36" t="n">
        <v>837.34</v>
      </c>
      <c r="G577" s="40" t="s">
        <v>1057</v>
      </c>
      <c r="H577" s="41" t="n">
        <v>0</v>
      </c>
      <c r="I577" s="41" t="n">
        <v>0</v>
      </c>
      <c r="J577" s="41" t="n">
        <v>0</v>
      </c>
      <c r="K577" s="41" t="n">
        <v>0</v>
      </c>
      <c r="L577" s="41" t="n">
        <v>0</v>
      </c>
      <c r="M577" s="41" t="n">
        <v>0</v>
      </c>
      <c r="N577" s="41" t="n">
        <f aca="false">SUM(H577:J577)-SUM(K577:M577)</f>
        <v>0</v>
      </c>
    </row>
    <row r="578" customFormat="false" ht="31.5" hidden="false" customHeight="false" outlineLevel="0" collapsed="false">
      <c r="A578" s="36" t="n">
        <v>567</v>
      </c>
      <c r="B578" s="37" t="s">
        <v>17</v>
      </c>
      <c r="C578" s="36" t="s">
        <v>18</v>
      </c>
      <c r="D578" s="48" t="s">
        <v>1059</v>
      </c>
      <c r="E578" s="36" t="n">
        <v>837.34</v>
      </c>
      <c r="F578" s="36" t="n">
        <v>837.34</v>
      </c>
      <c r="G578" s="40" t="s">
        <v>1060</v>
      </c>
      <c r="H578" s="41" t="n">
        <v>0</v>
      </c>
      <c r="I578" s="41" t="n">
        <v>0</v>
      </c>
      <c r="J578" s="41" t="n">
        <v>0</v>
      </c>
      <c r="K578" s="41" t="n">
        <v>0</v>
      </c>
      <c r="L578" s="41" t="n">
        <v>0</v>
      </c>
      <c r="M578" s="41" t="n">
        <v>0</v>
      </c>
      <c r="N578" s="41" t="n">
        <f aca="false">SUM(H578:J578)-SUM(K578:M578)</f>
        <v>0</v>
      </c>
    </row>
    <row r="579" customFormat="false" ht="32.25" hidden="false" customHeight="false" outlineLevel="0" collapsed="false">
      <c r="A579" s="36" t="n">
        <v>568</v>
      </c>
      <c r="B579" s="37" t="s">
        <v>17</v>
      </c>
      <c r="C579" s="36" t="s">
        <v>18</v>
      </c>
      <c r="D579" s="48" t="s">
        <v>1061</v>
      </c>
      <c r="E579" s="36" t="n">
        <v>837.34</v>
      </c>
      <c r="F579" s="36" t="n">
        <v>837.34</v>
      </c>
      <c r="G579" s="40" t="s">
        <v>1062</v>
      </c>
      <c r="H579" s="41" t="n">
        <v>0</v>
      </c>
      <c r="I579" s="41" t="n">
        <v>0</v>
      </c>
      <c r="J579" s="41" t="n">
        <v>0</v>
      </c>
      <c r="K579" s="41" t="n">
        <v>0</v>
      </c>
      <c r="L579" s="41" t="n">
        <v>0</v>
      </c>
      <c r="M579" s="41" t="n">
        <v>0</v>
      </c>
      <c r="N579" s="41" t="n">
        <f aca="false">SUM(H579:J579)-SUM(K579:M579)</f>
        <v>0</v>
      </c>
    </row>
    <row r="580" customFormat="false" ht="29.85" hidden="false" customHeight="true" outlineLevel="0" collapsed="false">
      <c r="A580" s="36" t="n">
        <v>569</v>
      </c>
      <c r="B580" s="37" t="s">
        <v>17</v>
      </c>
      <c r="C580" s="36" t="s">
        <v>18</v>
      </c>
      <c r="D580" s="49" t="s">
        <v>1063</v>
      </c>
      <c r="E580" s="36" t="n">
        <v>837.34</v>
      </c>
      <c r="F580" s="36" t="n">
        <v>837.34</v>
      </c>
      <c r="G580" s="40" t="s">
        <v>1064</v>
      </c>
      <c r="H580" s="41" t="n">
        <v>4.1E-005</v>
      </c>
      <c r="I580" s="41" t="n">
        <v>4.1E-005</v>
      </c>
      <c r="J580" s="41" t="n">
        <v>4.1E-005</v>
      </c>
      <c r="K580" s="41" t="n">
        <v>0</v>
      </c>
      <c r="L580" s="41" t="n">
        <v>0</v>
      </c>
      <c r="M580" s="41" t="n">
        <v>4.1E-005</v>
      </c>
      <c r="N580" s="41" t="n">
        <f aca="false">SUM(H580:J580)-SUM(K580:M580)</f>
        <v>8.2E-005</v>
      </c>
    </row>
    <row r="581" customFormat="false" ht="31.5" hidden="false" customHeight="false" outlineLevel="0" collapsed="false">
      <c r="A581" s="36" t="n">
        <v>570</v>
      </c>
      <c r="B581" s="37" t="s">
        <v>17</v>
      </c>
      <c r="C581" s="36" t="s">
        <v>18</v>
      </c>
      <c r="D581" s="48" t="s">
        <v>1065</v>
      </c>
      <c r="E581" s="36" t="n">
        <v>837.34</v>
      </c>
      <c r="F581" s="36" t="n">
        <v>837.34</v>
      </c>
      <c r="G581" s="44" t="s">
        <v>1066</v>
      </c>
      <c r="H581" s="41" t="n">
        <v>0</v>
      </c>
      <c r="I581" s="41" t="n">
        <v>0</v>
      </c>
      <c r="J581" s="41" t="n">
        <v>0</v>
      </c>
      <c r="K581" s="41" t="n">
        <v>0</v>
      </c>
      <c r="L581" s="41" t="n">
        <v>0</v>
      </c>
      <c r="M581" s="41" t="n">
        <v>0</v>
      </c>
      <c r="N581" s="41" t="n">
        <f aca="false">SUM(H581:J581)-SUM(K581:M581)</f>
        <v>0</v>
      </c>
    </row>
    <row r="582" customFormat="false" ht="31.5" hidden="false" customHeight="false" outlineLevel="0" collapsed="false">
      <c r="A582" s="36" t="n">
        <v>571</v>
      </c>
      <c r="B582" s="37" t="s">
        <v>17</v>
      </c>
      <c r="C582" s="36" t="s">
        <v>18</v>
      </c>
      <c r="D582" s="48" t="s">
        <v>1067</v>
      </c>
      <c r="E582" s="36" t="n">
        <v>837.34</v>
      </c>
      <c r="F582" s="36" t="n">
        <v>837.34</v>
      </c>
      <c r="G582" s="44" t="s">
        <v>1068</v>
      </c>
      <c r="H582" s="41" t="n">
        <v>0</v>
      </c>
      <c r="I582" s="41" t="n">
        <v>0</v>
      </c>
      <c r="J582" s="41" t="n">
        <v>0</v>
      </c>
      <c r="K582" s="41" t="n">
        <v>0</v>
      </c>
      <c r="L582" s="41" t="n">
        <v>0</v>
      </c>
      <c r="M582" s="41" t="n">
        <v>0</v>
      </c>
      <c r="N582" s="41" t="n">
        <f aca="false">SUM(H582:J582)-SUM(K582:M582)</f>
        <v>0</v>
      </c>
    </row>
    <row r="583" customFormat="false" ht="31.5" hidden="false" customHeight="false" outlineLevel="0" collapsed="false">
      <c r="A583" s="36" t="n">
        <v>572</v>
      </c>
      <c r="B583" s="37" t="s">
        <v>17</v>
      </c>
      <c r="C583" s="36" t="s">
        <v>18</v>
      </c>
      <c r="D583" s="48" t="s">
        <v>1069</v>
      </c>
      <c r="E583" s="36" t="n">
        <v>837.34</v>
      </c>
      <c r="F583" s="36" t="n">
        <v>837.34</v>
      </c>
      <c r="G583" s="50" t="s">
        <v>1070</v>
      </c>
      <c r="H583" s="41" t="n">
        <v>0</v>
      </c>
      <c r="I583" s="41" t="n">
        <v>0</v>
      </c>
      <c r="J583" s="41" t="n">
        <v>0</v>
      </c>
      <c r="K583" s="41" t="n">
        <v>0</v>
      </c>
      <c r="L583" s="41" t="n">
        <v>0</v>
      </c>
      <c r="M583" s="41" t="n">
        <v>0</v>
      </c>
      <c r="N583" s="41" t="n">
        <f aca="false">SUM(H583:J583)-SUM(K583:M583)</f>
        <v>0</v>
      </c>
    </row>
    <row r="584" customFormat="false" ht="31.5" hidden="false" customHeight="false" outlineLevel="0" collapsed="false">
      <c r="A584" s="36" t="n">
        <v>573</v>
      </c>
      <c r="B584" s="37" t="s">
        <v>17</v>
      </c>
      <c r="C584" s="36" t="s">
        <v>18</v>
      </c>
      <c r="D584" s="48" t="s">
        <v>1071</v>
      </c>
      <c r="E584" s="36" t="n">
        <v>837.34</v>
      </c>
      <c r="F584" s="36" t="n">
        <v>837.34</v>
      </c>
      <c r="G584" s="40" t="s">
        <v>1072</v>
      </c>
      <c r="H584" s="41" t="n">
        <v>0</v>
      </c>
      <c r="I584" s="41" t="n">
        <v>0</v>
      </c>
      <c r="J584" s="41" t="n">
        <v>0</v>
      </c>
      <c r="K584" s="41" t="n">
        <v>0</v>
      </c>
      <c r="L584" s="41" t="n">
        <v>0</v>
      </c>
      <c r="M584" s="41" t="n">
        <v>0</v>
      </c>
      <c r="N584" s="41" t="n">
        <f aca="false">SUM(H584:J584)-SUM(K584:M584)</f>
        <v>0</v>
      </c>
    </row>
    <row r="585" customFormat="false" ht="31.5" hidden="false" customHeight="false" outlineLevel="0" collapsed="false">
      <c r="A585" s="36" t="n">
        <v>574</v>
      </c>
      <c r="B585" s="37" t="s">
        <v>17</v>
      </c>
      <c r="C585" s="36" t="s">
        <v>18</v>
      </c>
      <c r="D585" s="48" t="s">
        <v>1073</v>
      </c>
      <c r="E585" s="36" t="n">
        <v>837.34</v>
      </c>
      <c r="F585" s="36" t="n">
        <v>837.34</v>
      </c>
      <c r="G585" s="50" t="s">
        <v>1074</v>
      </c>
      <c r="H585" s="41" t="n">
        <v>0</v>
      </c>
      <c r="I585" s="41" t="n">
        <v>0</v>
      </c>
      <c r="J585" s="41" t="n">
        <v>0</v>
      </c>
      <c r="K585" s="41" t="n">
        <v>0</v>
      </c>
      <c r="L585" s="41" t="n">
        <v>0</v>
      </c>
      <c r="M585" s="41" t="n">
        <v>0</v>
      </c>
      <c r="N585" s="41" t="n">
        <f aca="false">SUM(H585:J585)-SUM(K585:M585)</f>
        <v>0</v>
      </c>
    </row>
    <row r="586" customFormat="false" ht="31.5" hidden="false" customHeight="false" outlineLevel="0" collapsed="false">
      <c r="A586" s="36" t="n">
        <v>575</v>
      </c>
      <c r="B586" s="37" t="s">
        <v>17</v>
      </c>
      <c r="C586" s="36" t="s">
        <v>18</v>
      </c>
      <c r="D586" s="48" t="s">
        <v>1075</v>
      </c>
      <c r="E586" s="36" t="n">
        <v>837.34</v>
      </c>
      <c r="F586" s="36" t="n">
        <v>837.34</v>
      </c>
      <c r="G586" s="50" t="s">
        <v>1076</v>
      </c>
      <c r="H586" s="41" t="n">
        <v>0</v>
      </c>
      <c r="I586" s="41" t="n">
        <v>0</v>
      </c>
      <c r="J586" s="41" t="n">
        <v>0</v>
      </c>
      <c r="K586" s="41" t="n">
        <v>0</v>
      </c>
      <c r="L586" s="41" t="n">
        <v>0</v>
      </c>
      <c r="M586" s="41" t="n">
        <v>0</v>
      </c>
      <c r="N586" s="41" t="n">
        <f aca="false">SUM(H586:J586)-SUM(K586:M586)</f>
        <v>0</v>
      </c>
    </row>
    <row r="587" customFormat="false" ht="31.5" hidden="false" customHeight="false" outlineLevel="0" collapsed="false">
      <c r="A587" s="36" t="n">
        <v>576</v>
      </c>
      <c r="B587" s="37" t="s">
        <v>17</v>
      </c>
      <c r="C587" s="36" t="s">
        <v>18</v>
      </c>
      <c r="D587" s="48" t="s">
        <v>1077</v>
      </c>
      <c r="E587" s="36" t="n">
        <v>837.34</v>
      </c>
      <c r="F587" s="36" t="n">
        <v>837.34</v>
      </c>
      <c r="G587" s="50" t="s">
        <v>1078</v>
      </c>
      <c r="H587" s="41" t="n">
        <v>0</v>
      </c>
      <c r="I587" s="41" t="n">
        <v>0</v>
      </c>
      <c r="J587" s="41" t="n">
        <v>0</v>
      </c>
      <c r="K587" s="41" t="n">
        <v>0</v>
      </c>
      <c r="L587" s="41" t="n">
        <v>0</v>
      </c>
      <c r="M587" s="41" t="n">
        <v>0</v>
      </c>
      <c r="N587" s="41" t="n">
        <f aca="false">SUM(H587:J587)-SUM(K587:M587)</f>
        <v>0</v>
      </c>
    </row>
    <row r="588" customFormat="false" ht="31.5" hidden="false" customHeight="false" outlineLevel="0" collapsed="false">
      <c r="A588" s="36" t="n">
        <v>577</v>
      </c>
      <c r="B588" s="37" t="s">
        <v>17</v>
      </c>
      <c r="C588" s="36" t="s">
        <v>18</v>
      </c>
      <c r="D588" s="39" t="s">
        <v>1079</v>
      </c>
      <c r="E588" s="36" t="n">
        <v>837.34</v>
      </c>
      <c r="F588" s="36" t="n">
        <v>837.34</v>
      </c>
      <c r="G588" s="50" t="s">
        <v>1080</v>
      </c>
      <c r="H588" s="41" t="n">
        <v>0.00025</v>
      </c>
      <c r="I588" s="41" t="n">
        <v>0.00025</v>
      </c>
      <c r="J588" s="41" t="n">
        <v>0.0005</v>
      </c>
      <c r="K588" s="41" t="n">
        <v>0</v>
      </c>
      <c r="L588" s="41" t="n">
        <v>0</v>
      </c>
      <c r="M588" s="41" t="n">
        <v>0</v>
      </c>
      <c r="N588" s="41" t="n">
        <f aca="false">SUM(H588:J588)-SUM(K588:M588)</f>
        <v>0.001</v>
      </c>
    </row>
    <row r="589" customFormat="false" ht="31.5" hidden="false" customHeight="false" outlineLevel="0" collapsed="false">
      <c r="A589" s="36" t="n">
        <v>578</v>
      </c>
      <c r="B589" s="37" t="s">
        <v>17</v>
      </c>
      <c r="C589" s="36" t="s">
        <v>18</v>
      </c>
      <c r="D589" s="48" t="s">
        <v>1081</v>
      </c>
      <c r="E589" s="36" t="n">
        <v>837.34</v>
      </c>
      <c r="F589" s="36" t="n">
        <v>837.34</v>
      </c>
      <c r="G589" s="50" t="s">
        <v>1082</v>
      </c>
      <c r="H589" s="41" t="n">
        <v>0</v>
      </c>
      <c r="I589" s="41" t="n">
        <v>0</v>
      </c>
      <c r="J589" s="41" t="n">
        <v>0</v>
      </c>
      <c r="K589" s="41" t="n">
        <v>0</v>
      </c>
      <c r="L589" s="41" t="n">
        <v>0</v>
      </c>
      <c r="M589" s="41" t="n">
        <v>0</v>
      </c>
      <c r="N589" s="41" t="n">
        <f aca="false">SUM(H589:J589)-SUM(K589:M589)</f>
        <v>0</v>
      </c>
    </row>
    <row r="590" customFormat="false" ht="31.5" hidden="false" customHeight="false" outlineLevel="0" collapsed="false">
      <c r="A590" s="36" t="n">
        <v>579</v>
      </c>
      <c r="B590" s="37" t="s">
        <v>17</v>
      </c>
      <c r="C590" s="36" t="s">
        <v>18</v>
      </c>
      <c r="D590" s="50" t="s">
        <v>1083</v>
      </c>
      <c r="E590" s="36" t="n">
        <v>837.34</v>
      </c>
      <c r="F590" s="36" t="n">
        <v>837.34</v>
      </c>
      <c r="G590" s="50" t="s">
        <v>1084</v>
      </c>
      <c r="H590" s="41" t="n">
        <v>0</v>
      </c>
      <c r="I590" s="41" t="n">
        <v>0</v>
      </c>
      <c r="J590" s="41" t="n">
        <v>0</v>
      </c>
      <c r="K590" s="41" t="n">
        <v>0</v>
      </c>
      <c r="L590" s="41" t="n">
        <v>0</v>
      </c>
      <c r="M590" s="41" t="n">
        <v>0</v>
      </c>
      <c r="N590" s="41" t="n">
        <f aca="false">SUM(H590:J590)-SUM(K590:M590)</f>
        <v>0</v>
      </c>
    </row>
    <row r="591" customFormat="false" ht="31.5" hidden="false" customHeight="false" outlineLevel="0" collapsed="false">
      <c r="A591" s="36" t="n">
        <v>580</v>
      </c>
      <c r="B591" s="37" t="s">
        <v>17</v>
      </c>
      <c r="C591" s="36" t="s">
        <v>18</v>
      </c>
      <c r="D591" s="50" t="s">
        <v>1085</v>
      </c>
      <c r="E591" s="36" t="n">
        <v>837.34</v>
      </c>
      <c r="F591" s="36" t="n">
        <v>837.34</v>
      </c>
      <c r="G591" s="50" t="s">
        <v>1086</v>
      </c>
      <c r="H591" s="41" t="n">
        <v>0</v>
      </c>
      <c r="I591" s="41" t="n">
        <v>0</v>
      </c>
      <c r="J591" s="41" t="n">
        <v>0.0003</v>
      </c>
      <c r="K591" s="41" t="n">
        <v>0</v>
      </c>
      <c r="L591" s="41" t="n">
        <v>0</v>
      </c>
      <c r="M591" s="41" t="n">
        <v>0</v>
      </c>
      <c r="N591" s="41" t="n">
        <f aca="false">SUM(H591:J591)-SUM(K591:M591)</f>
        <v>0.0003</v>
      </c>
    </row>
    <row r="592" customFormat="false" ht="31.5" hidden="false" customHeight="false" outlineLevel="0" collapsed="false">
      <c r="A592" s="36" t="n">
        <v>581</v>
      </c>
      <c r="B592" s="37" t="s">
        <v>17</v>
      </c>
      <c r="C592" s="36" t="s">
        <v>18</v>
      </c>
      <c r="D592" s="50" t="s">
        <v>1087</v>
      </c>
      <c r="E592" s="36" t="n">
        <v>837.34</v>
      </c>
      <c r="F592" s="36" t="n">
        <v>837.34</v>
      </c>
      <c r="G592" s="50" t="s">
        <v>1088</v>
      </c>
      <c r="H592" s="41" t="n">
        <v>0</v>
      </c>
      <c r="I592" s="41" t="n">
        <v>0</v>
      </c>
      <c r="J592" s="41" t="n">
        <v>0</v>
      </c>
      <c r="K592" s="41" t="n">
        <v>0</v>
      </c>
      <c r="L592" s="41" t="n">
        <v>0</v>
      </c>
      <c r="M592" s="41" t="n">
        <v>0</v>
      </c>
      <c r="N592" s="41" t="n">
        <f aca="false">SUM(H592:J592)-SUM(K592:M592)</f>
        <v>0</v>
      </c>
    </row>
    <row r="593" customFormat="false" ht="31.5" hidden="false" customHeight="false" outlineLevel="0" collapsed="false">
      <c r="A593" s="36" t="n">
        <v>582</v>
      </c>
      <c r="B593" s="37" t="s">
        <v>17</v>
      </c>
      <c r="C593" s="36" t="s">
        <v>18</v>
      </c>
      <c r="D593" s="48" t="s">
        <v>1089</v>
      </c>
      <c r="E593" s="36" t="n">
        <v>837.34</v>
      </c>
      <c r="F593" s="36" t="n">
        <v>837.34</v>
      </c>
      <c r="G593" s="50" t="s">
        <v>1090</v>
      </c>
      <c r="H593" s="41" t="n">
        <v>0</v>
      </c>
      <c r="I593" s="41" t="n">
        <v>0</v>
      </c>
      <c r="J593" s="41" t="n">
        <v>0</v>
      </c>
      <c r="K593" s="41" t="n">
        <v>0</v>
      </c>
      <c r="L593" s="41" t="n">
        <v>0</v>
      </c>
      <c r="M593" s="41" t="n">
        <v>0</v>
      </c>
      <c r="N593" s="41" t="n">
        <f aca="false">SUM(H593:J593)-SUM(K593:M593)</f>
        <v>0</v>
      </c>
    </row>
    <row r="594" customFormat="false" ht="31.5" hidden="false" customHeight="false" outlineLevel="0" collapsed="false">
      <c r="A594" s="36" t="n">
        <v>583</v>
      </c>
      <c r="B594" s="37" t="s">
        <v>17</v>
      </c>
      <c r="C594" s="45" t="s">
        <v>1091</v>
      </c>
      <c r="D594" s="40" t="s">
        <v>1092</v>
      </c>
      <c r="E594" s="51" t="n">
        <v>1016.26</v>
      </c>
      <c r="F594" s="51" t="n">
        <v>1016.26</v>
      </c>
      <c r="G594" s="40" t="s">
        <v>1092</v>
      </c>
      <c r="H594" s="36" t="n">
        <v>1.077867</v>
      </c>
      <c r="I594" s="36" t="n">
        <v>1.088867</v>
      </c>
      <c r="J594" s="36" t="n">
        <v>1.216862</v>
      </c>
      <c r="K594" s="36" t="n">
        <v>0.755658</v>
      </c>
      <c r="L594" s="36" t="n">
        <v>0.721014</v>
      </c>
      <c r="M594" s="36" t="n">
        <v>0.802601</v>
      </c>
      <c r="N594" s="41" t="n">
        <f aca="false">SUM(H594:J594)-SUM(K594:M594)</f>
        <v>1.104323</v>
      </c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3" activeCellId="0" sqref="M1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093</v>
      </c>
      <c r="K1" s="10"/>
      <c r="L1" s="10"/>
      <c r="U1" s="13"/>
      <c r="V1" s="13" t="s">
        <v>1</v>
      </c>
      <c r="W1" s="52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52"/>
      <c r="U2" s="13"/>
      <c r="V2" s="13" t="s">
        <v>2</v>
      </c>
      <c r="W2" s="52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52"/>
      <c r="U3" s="13"/>
      <c r="V3" s="13"/>
      <c r="W3" s="52"/>
    </row>
    <row r="4" customFormat="false" ht="15" hidden="false" customHeight="false" outlineLevel="0" collapsed="false">
      <c r="G4" s="1"/>
      <c r="H4" s="1"/>
      <c r="I4" s="1"/>
      <c r="U4" s="13"/>
      <c r="V4" s="13"/>
      <c r="W4" s="52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4.1" hidden="false" customHeight="true" outlineLevel="0" collapsed="false">
      <c r="A6" s="53" t="s">
        <v>109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Y7" s="1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W8" s="1"/>
    </row>
    <row r="9" s="18" customFormat="true" ht="69.4" hidden="false" customHeight="true" outlineLevel="0" collapsed="false">
      <c r="A9" s="24" t="s">
        <v>4</v>
      </c>
      <c r="B9" s="24" t="s">
        <v>5</v>
      </c>
      <c r="C9" s="27" t="s">
        <v>1095</v>
      </c>
      <c r="D9" s="27"/>
      <c r="E9" s="27"/>
      <c r="F9" s="27"/>
      <c r="G9" s="27" t="s">
        <v>1096</v>
      </c>
      <c r="H9" s="27"/>
      <c r="I9" s="55" t="s">
        <v>1097</v>
      </c>
      <c r="J9" s="55"/>
      <c r="K9" s="27" t="s">
        <v>1098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31.5" hidden="false" customHeight="true" outlineLevel="0" collapsed="false">
      <c r="A11" s="36" t="n">
        <v>1</v>
      </c>
      <c r="B11" s="37" t="s">
        <v>17</v>
      </c>
      <c r="C11" s="56" t="n">
        <v>0</v>
      </c>
      <c r="D11" s="56"/>
      <c r="E11" s="56"/>
      <c r="F11" s="56"/>
      <c r="G11" s="57" t="n">
        <v>0</v>
      </c>
      <c r="H11" s="57"/>
      <c r="I11" s="57" t="n">
        <v>0</v>
      </c>
      <c r="J11" s="57"/>
      <c r="K11" s="57" t="n">
        <v>0</v>
      </c>
      <c r="L11" s="57"/>
    </row>
  </sheetData>
  <mergeCells count="14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N14" activeCellId="0" sqref="N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56"/>
    <col collapsed="false" customWidth="true" hidden="false" outlineLevel="0" max="5" min="3" style="0" width="5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228" min="12" style="0" width="9.14"/>
  </cols>
  <sheetData>
    <row r="1" customFormat="false" ht="15" hidden="false" customHeight="false" outlineLevel="0" collapsed="false">
      <c r="J1" s="10" t="s">
        <v>1099</v>
      </c>
      <c r="K1" s="10"/>
      <c r="L1" s="10"/>
    </row>
    <row r="2" customFormat="false" ht="15" hidden="false" customHeight="false" outlineLevel="0" collapsed="false">
      <c r="J2" s="13"/>
      <c r="K2" s="13" t="s">
        <v>1</v>
      </c>
      <c r="L2" s="52"/>
    </row>
    <row r="3" customFormat="false" ht="15" hidden="false" customHeight="false" outlineLevel="0" collapsed="false">
      <c r="J3" s="13"/>
      <c r="K3" s="13" t="s">
        <v>2</v>
      </c>
      <c r="L3" s="52"/>
    </row>
    <row r="6" s="59" customFormat="true" ht="10.5" hidden="false" customHeight="true" outlineLevel="0" collapsed="false">
      <c r="A6" s="58" t="s">
        <v>1100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9" s="60" customFormat="true" ht="77.85" hidden="false" customHeight="true" outlineLevel="0" collapsed="false">
      <c r="A9" s="24" t="s">
        <v>4</v>
      </c>
      <c r="B9" s="24" t="s">
        <v>5</v>
      </c>
      <c r="C9" s="27" t="s">
        <v>1095</v>
      </c>
      <c r="D9" s="27"/>
      <c r="E9" s="27"/>
      <c r="F9" s="27"/>
      <c r="G9" s="27" t="s">
        <v>1096</v>
      </c>
      <c r="H9" s="27"/>
      <c r="I9" s="27" t="s">
        <v>1097</v>
      </c>
      <c r="J9" s="27"/>
      <c r="K9" s="27" t="s">
        <v>1098</v>
      </c>
      <c r="L9" s="27"/>
    </row>
    <row r="10" s="5" customFormat="true" ht="9.2" hidden="false" customHeight="tru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50.25" hidden="true" customHeight="true" outlineLevel="0" collapsed="false">
      <c r="A11" s="61"/>
      <c r="B11" s="61"/>
      <c r="C11" s="56" t="s">
        <v>1101</v>
      </c>
      <c r="D11" s="56" t="s">
        <v>15</v>
      </c>
      <c r="E11" s="56" t="s">
        <v>1102</v>
      </c>
      <c r="F11" s="62"/>
      <c r="G11" s="55" t="n">
        <v>0</v>
      </c>
      <c r="H11" s="63" t="n">
        <v>0</v>
      </c>
      <c r="I11" s="55" t="n">
        <v>0</v>
      </c>
      <c r="J11" s="55" t="n">
        <v>0</v>
      </c>
      <c r="K11" s="55" t="n">
        <v>0</v>
      </c>
      <c r="L11" s="55" t="n">
        <v>0</v>
      </c>
    </row>
    <row r="12" s="18" customFormat="true" ht="22.35" hidden="false" customHeight="true" outlineLevel="0" collapsed="false">
      <c r="A12" s="36" t="n">
        <v>1</v>
      </c>
      <c r="B12" s="37" t="s">
        <v>17</v>
      </c>
      <c r="C12" s="56" t="n">
        <v>0</v>
      </c>
      <c r="D12" s="56"/>
      <c r="E12" s="56"/>
      <c r="F12" s="56"/>
      <c r="G12" s="64" t="n">
        <v>0</v>
      </c>
      <c r="H12" s="64"/>
      <c r="I12" s="64" t="n">
        <v>0</v>
      </c>
      <c r="J12" s="64"/>
      <c r="K12" s="64" t="n">
        <v>0</v>
      </c>
      <c r="L12" s="64"/>
    </row>
  </sheetData>
  <mergeCells count="14">
    <mergeCell ref="J1:L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false" hidden="true" outlineLevel="0" max="6" min="5" style="0" width="8.96"/>
    <col collapsed="false" customWidth="true" hidden="false" outlineLevel="0" max="7" min="7" style="0" width="5.85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5.85"/>
    <col collapsed="false" customWidth="true" hidden="false" outlineLevel="0" max="12" min="12" style="0" width="11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6.13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6.99"/>
  </cols>
  <sheetData>
    <row r="1" customFormat="false" ht="15" hidden="false" customHeight="false" outlineLevel="0" collapsed="false">
      <c r="J1" s="10" t="s">
        <v>1103</v>
      </c>
      <c r="K1" s="10"/>
      <c r="L1" s="10"/>
      <c r="V1" s="6"/>
      <c r="W1" s="10" t="s">
        <v>1104</v>
      </c>
      <c r="X1" s="10"/>
      <c r="Y1" s="10"/>
      <c r="Z1" s="10" t="s">
        <v>1105</v>
      </c>
      <c r="AA1" s="10"/>
      <c r="AB1" s="10"/>
    </row>
    <row r="2" customFormat="false" ht="15" hidden="false" customHeight="false" outlineLevel="0" collapsed="false">
      <c r="J2" s="13"/>
      <c r="K2" s="13" t="s">
        <v>1</v>
      </c>
      <c r="L2" s="52"/>
      <c r="V2" s="6"/>
      <c r="W2" s="13"/>
      <c r="X2" s="13" t="s">
        <v>1</v>
      </c>
      <c r="Y2" s="52"/>
      <c r="Z2" s="13"/>
    </row>
    <row r="3" customFormat="false" ht="15" hidden="false" customHeight="false" outlineLevel="0" collapsed="false">
      <c r="J3" s="13"/>
      <c r="K3" s="13" t="s">
        <v>2</v>
      </c>
      <c r="L3" s="52"/>
      <c r="V3" s="6"/>
      <c r="W3" s="13"/>
      <c r="X3" s="13" t="s">
        <v>2</v>
      </c>
      <c r="Y3" s="52"/>
      <c r="Z3" s="13"/>
    </row>
    <row r="6" customFormat="false" ht="14.1" hidden="false" customHeight="true" outlineLevel="0" collapsed="false">
      <c r="A6" s="58" t="s">
        <v>110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4"/>
      <c r="N6" s="54"/>
      <c r="O6" s="54"/>
      <c r="P6" s="54"/>
      <c r="Q6" s="54"/>
      <c r="R6" s="54"/>
      <c r="S6" s="54"/>
      <c r="T6" s="54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4"/>
      <c r="N7" s="54"/>
      <c r="O7" s="54"/>
      <c r="P7" s="54"/>
      <c r="Q7" s="54"/>
      <c r="R7" s="54"/>
      <c r="S7" s="54"/>
      <c r="T7" s="54"/>
    </row>
    <row r="9" customFormat="false" ht="69.4" hidden="false" customHeight="true" outlineLevel="0" collapsed="false">
      <c r="A9" s="24" t="s">
        <v>4</v>
      </c>
      <c r="B9" s="24" t="s">
        <v>5</v>
      </c>
      <c r="C9" s="27" t="s">
        <v>1095</v>
      </c>
      <c r="D9" s="27"/>
      <c r="E9" s="27"/>
      <c r="F9" s="27"/>
      <c r="G9" s="27" t="s">
        <v>1096</v>
      </c>
      <c r="H9" s="27"/>
      <c r="I9" s="27" t="s">
        <v>1097</v>
      </c>
      <c r="J9" s="27"/>
      <c r="K9" s="27" t="s">
        <v>1098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s="18" customFormat="true" ht="31.5" hidden="false" customHeight="true" outlineLevel="0" collapsed="false">
      <c r="A11" s="36" t="n">
        <v>1</v>
      </c>
      <c r="B11" s="37" t="s">
        <v>17</v>
      </c>
      <c r="C11" s="56" t="n">
        <v>0</v>
      </c>
      <c r="D11" s="56"/>
      <c r="E11" s="56"/>
      <c r="F11" s="56"/>
      <c r="G11" s="57" t="n">
        <v>0</v>
      </c>
      <c r="H11" s="57"/>
      <c r="I11" s="57" t="n">
        <v>0</v>
      </c>
      <c r="J11" s="57"/>
      <c r="K11" s="57" t="n">
        <v>0</v>
      </c>
      <c r="L11" s="57"/>
    </row>
  </sheetData>
  <mergeCells count="16">
    <mergeCell ref="J1:L1"/>
    <mergeCell ref="W1:Y1"/>
    <mergeCell ref="Z1:AB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107</v>
      </c>
      <c r="K1" s="10"/>
      <c r="L1" s="10"/>
      <c r="U1" s="13"/>
      <c r="V1" s="13" t="s">
        <v>1</v>
      </c>
      <c r="W1" s="52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52"/>
      <c r="U2" s="13"/>
      <c r="V2" s="13" t="s">
        <v>2</v>
      </c>
      <c r="W2" s="52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52"/>
      <c r="U3" s="13"/>
      <c r="V3" s="13"/>
      <c r="W3" s="52"/>
    </row>
    <row r="4" customFormat="false" ht="15" hidden="false" customHeight="false" outlineLevel="0" collapsed="false">
      <c r="G4" s="1"/>
      <c r="H4" s="1"/>
      <c r="I4" s="1"/>
      <c r="U4" s="13"/>
      <c r="V4" s="13"/>
      <c r="W4" s="52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3" t="s">
        <v>110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Y7" s="1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1095</v>
      </c>
      <c r="D9" s="27"/>
      <c r="E9" s="27"/>
      <c r="F9" s="27"/>
      <c r="G9" s="27" t="s">
        <v>1096</v>
      </c>
      <c r="H9" s="27"/>
      <c r="I9" s="55" t="s">
        <v>1109</v>
      </c>
      <c r="J9" s="55"/>
      <c r="K9" s="27" t="s">
        <v>1110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12.75" hidden="false" customHeight="true" outlineLevel="0" collapsed="false">
      <c r="A11" s="36" t="n">
        <v>1</v>
      </c>
      <c r="B11" s="37" t="s">
        <v>1111</v>
      </c>
      <c r="C11" s="56" t="n">
        <v>8</v>
      </c>
      <c r="D11" s="56"/>
      <c r="E11" s="56"/>
      <c r="F11" s="56"/>
      <c r="G11" s="57" t="n">
        <v>0</v>
      </c>
      <c r="H11" s="57"/>
      <c r="I11" s="57" t="n">
        <v>7</v>
      </c>
      <c r="J11" s="57"/>
      <c r="K11" s="57" t="n">
        <v>3</v>
      </c>
      <c r="L11" s="57"/>
    </row>
    <row r="12" customFormat="false" ht="31.5" hidden="false" customHeight="false" outlineLevel="0" collapsed="false">
      <c r="A12" s="36" t="n">
        <v>2</v>
      </c>
      <c r="B12" s="37" t="s">
        <v>17</v>
      </c>
      <c r="C12" s="56" t="n">
        <v>50</v>
      </c>
      <c r="D12" s="56"/>
      <c r="E12" s="56"/>
      <c r="F12" s="56"/>
      <c r="G12" s="57" t="n">
        <v>0</v>
      </c>
      <c r="H12" s="57"/>
      <c r="I12" s="57" t="n">
        <v>7</v>
      </c>
      <c r="J12" s="57"/>
      <c r="K12" s="56" t="n">
        <v>19</v>
      </c>
      <c r="L12" s="56"/>
    </row>
    <row r="13" customFormat="false" ht="15" hidden="false" customHeight="false" outlineLevel="0" collapsed="false">
      <c r="A13" s="36"/>
      <c r="B13" s="37" t="s">
        <v>1092</v>
      </c>
      <c r="C13" s="56"/>
      <c r="D13" s="56"/>
      <c r="E13" s="56"/>
      <c r="F13" s="56"/>
      <c r="G13" s="57"/>
      <c r="H13" s="57"/>
      <c r="I13" s="57"/>
      <c r="J13" s="57"/>
      <c r="K13" s="56"/>
      <c r="L13" s="56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67" customFormat="true" ht="23.1" hidden="false" customHeight="true" outlineLevel="0" collapsed="false">
      <c r="A1" s="65"/>
      <c r="B1" s="66"/>
      <c r="C1" s="66"/>
      <c r="D1" s="66"/>
      <c r="E1" s="67" t="s">
        <v>1112</v>
      </c>
      <c r="F1" s="68"/>
      <c r="H1" s="68"/>
      <c r="I1" s="68"/>
      <c r="J1" s="68"/>
      <c r="K1" s="68"/>
    </row>
    <row r="2" s="67" customFormat="true" ht="12" hidden="false" customHeight="false" outlineLevel="0" collapsed="false">
      <c r="A2" s="65"/>
      <c r="B2" s="66"/>
      <c r="C2" s="66"/>
      <c r="D2" s="66"/>
      <c r="E2" s="65" t="s">
        <v>1</v>
      </c>
      <c r="F2" s="66"/>
      <c r="G2" s="65"/>
      <c r="H2" s="68"/>
      <c r="I2" s="68"/>
      <c r="J2" s="68"/>
      <c r="K2" s="68"/>
    </row>
    <row r="3" s="67" customFormat="true" ht="12" hidden="false" customHeight="false" outlineLevel="0" collapsed="false">
      <c r="A3" s="65"/>
      <c r="B3" s="66"/>
      <c r="C3" s="66"/>
      <c r="D3" s="66"/>
      <c r="E3" s="65" t="s">
        <v>2</v>
      </c>
      <c r="F3" s="66"/>
      <c r="G3" s="65"/>
      <c r="H3" s="68"/>
      <c r="I3" s="68"/>
      <c r="J3" s="68"/>
      <c r="K3" s="68"/>
    </row>
    <row r="4" s="72" customFormat="true" ht="9" hidden="false" customHeight="true" outlineLevel="0" collapsed="false">
      <c r="A4" s="69"/>
      <c r="B4" s="70"/>
      <c r="C4" s="70"/>
      <c r="D4" s="70"/>
      <c r="E4" s="70"/>
      <c r="F4" s="71"/>
      <c r="G4" s="71"/>
      <c r="H4" s="71"/>
      <c r="I4" s="71"/>
      <c r="J4" s="71"/>
      <c r="K4" s="71"/>
    </row>
    <row r="5" s="72" customFormat="true" ht="20.85" hidden="false" customHeight="true" outlineLevel="0" collapsed="false">
      <c r="A5" s="69"/>
      <c r="B5" s="70"/>
      <c r="C5" s="70"/>
      <c r="D5" s="70"/>
      <c r="E5" s="70"/>
      <c r="F5" s="71"/>
      <c r="G5" s="71"/>
      <c r="H5" s="71"/>
      <c r="I5" s="71"/>
      <c r="J5" s="71"/>
      <c r="K5" s="71"/>
    </row>
    <row r="6" s="72" customFormat="true" ht="12" hidden="false" customHeight="false" outlineLevel="0" collapsed="false">
      <c r="A6" s="73" t="s">
        <v>1113</v>
      </c>
      <c r="B6" s="73"/>
      <c r="C6" s="73"/>
      <c r="D6" s="73"/>
      <c r="E6" s="73"/>
      <c r="F6" s="71"/>
      <c r="G6" s="71"/>
      <c r="H6" s="71"/>
      <c r="I6" s="71"/>
      <c r="J6" s="71"/>
      <c r="K6" s="71"/>
    </row>
    <row r="7" s="72" customFormat="true" ht="12" hidden="false" customHeight="false" outlineLevel="0" collapsed="false">
      <c r="A7" s="73" t="s">
        <v>1114</v>
      </c>
      <c r="B7" s="73"/>
      <c r="C7" s="73"/>
      <c r="D7" s="73"/>
      <c r="E7" s="73"/>
      <c r="F7" s="71"/>
      <c r="G7" s="71"/>
      <c r="H7" s="71"/>
      <c r="I7" s="71"/>
      <c r="J7" s="71"/>
      <c r="K7" s="71"/>
    </row>
    <row r="8" customFormat="false" ht="23.85" hidden="false" customHeight="true" outlineLevel="0" collapsed="false">
      <c r="A8" s="15"/>
      <c r="B8" s="16"/>
      <c r="C8" s="16"/>
      <c r="D8" s="16"/>
      <c r="E8" s="16"/>
    </row>
    <row r="9" s="77" customFormat="true" ht="72.4" hidden="false" customHeight="true" outlineLevel="0" collapsed="false">
      <c r="A9" s="74" t="s">
        <v>4</v>
      </c>
      <c r="B9" s="75" t="s">
        <v>1115</v>
      </c>
      <c r="C9" s="75" t="s">
        <v>1116</v>
      </c>
      <c r="D9" s="75" t="s">
        <v>1117</v>
      </c>
      <c r="E9" s="75" t="s">
        <v>1118</v>
      </c>
      <c r="F9" s="76"/>
      <c r="G9" s="76"/>
      <c r="H9" s="76"/>
      <c r="I9" s="76"/>
      <c r="J9" s="76"/>
      <c r="K9" s="76"/>
    </row>
    <row r="10" s="81" customFormat="true" ht="10.35" hidden="false" customHeight="true" outlineLevel="0" collapsed="false">
      <c r="A10" s="78" t="n">
        <v>1</v>
      </c>
      <c r="B10" s="79" t="n">
        <v>2</v>
      </c>
      <c r="C10" s="3" t="n">
        <v>3</v>
      </c>
      <c r="D10" s="79" t="n">
        <v>4</v>
      </c>
      <c r="E10" s="79" t="n">
        <v>5</v>
      </c>
      <c r="F10" s="80"/>
      <c r="G10" s="80"/>
      <c r="H10" s="80"/>
      <c r="I10" s="80"/>
      <c r="J10" s="80"/>
      <c r="K10" s="80"/>
    </row>
    <row r="11" customFormat="false" ht="28.5" hidden="false" customHeight="true" outlineLevel="0" collapsed="false">
      <c r="A11" s="82"/>
      <c r="B11" s="83" t="s">
        <v>17</v>
      </c>
      <c r="C11" s="84" t="s">
        <v>1119</v>
      </c>
      <c r="D11" s="85" t="s">
        <v>1120</v>
      </c>
      <c r="E11" s="84" t="s">
        <v>1121</v>
      </c>
      <c r="F11" s="86"/>
    </row>
    <row r="12" customFormat="false" ht="15" hidden="false" customHeight="false" outlineLevel="0" collapsed="false">
      <c r="A12" s="82"/>
      <c r="B12" s="83"/>
      <c r="C12" s="84"/>
      <c r="D12" s="85"/>
      <c r="E12" s="84"/>
      <c r="F12" s="86"/>
    </row>
    <row r="13" customFormat="false" ht="15" hidden="false" customHeight="false" outlineLevel="0" collapsed="false">
      <c r="A13" s="82"/>
      <c r="B13" s="83"/>
      <c r="C13" s="83"/>
      <c r="D13" s="83"/>
      <c r="E13" s="83"/>
      <c r="F13" s="83"/>
    </row>
    <row r="14" customFormat="false" ht="15" hidden="false" customHeight="false" outlineLevel="0" collapsed="false">
      <c r="A14" s="82"/>
      <c r="B14" s="83"/>
      <c r="C14" s="83"/>
      <c r="D14" s="83"/>
      <c r="E14" s="83"/>
      <c r="F14" s="83"/>
    </row>
    <row r="15" customFormat="false" ht="18.6" hidden="false" customHeight="true" outlineLevel="0" collapsed="false">
      <c r="A15" s="82"/>
      <c r="B15" s="83"/>
      <c r="C15" s="83"/>
      <c r="D15" s="83"/>
      <c r="E15" s="83"/>
      <c r="F15" s="83"/>
    </row>
    <row r="16" customFormat="false" ht="15" hidden="false" customHeight="false" outlineLevel="0" collapsed="false">
      <c r="A16" s="82"/>
      <c r="B16" s="83"/>
      <c r="C16" s="83"/>
      <c r="D16" s="83"/>
      <c r="E16" s="83"/>
      <c r="F16" s="83"/>
    </row>
    <row r="17" customFormat="false" ht="15" hidden="false" customHeight="false" outlineLevel="0" collapsed="false">
      <c r="A17" s="82"/>
      <c r="B17" s="83"/>
      <c r="C17" s="83"/>
      <c r="D17" s="83"/>
      <c r="E17" s="83"/>
      <c r="F17" s="83"/>
    </row>
    <row r="18" customFormat="false" ht="15" hidden="false" customHeight="false" outlineLevel="0" collapsed="false">
      <c r="A18" s="82"/>
      <c r="B18" s="83"/>
      <c r="C18" s="83"/>
      <c r="D18" s="83"/>
      <c r="E18" s="83"/>
      <c r="F18" s="83"/>
    </row>
    <row r="19" customFormat="false" ht="15" hidden="false" customHeight="false" outlineLevel="0" collapsed="false">
      <c r="A19" s="82"/>
      <c r="B19" s="83"/>
      <c r="C19" s="83"/>
      <c r="D19" s="83"/>
      <c r="E19" s="83"/>
      <c r="F19" s="83"/>
    </row>
    <row r="20" customFormat="false" ht="15" hidden="false" customHeight="false" outlineLevel="0" collapsed="false">
      <c r="A20" s="82"/>
      <c r="B20" s="83"/>
      <c r="C20" s="83"/>
      <c r="D20" s="83"/>
      <c r="E20" s="83"/>
      <c r="F20" s="83"/>
    </row>
    <row r="21" customFormat="false" ht="15" hidden="false" customHeight="false" outlineLevel="0" collapsed="false">
      <c r="A21" s="82"/>
      <c r="B21" s="83"/>
      <c r="C21" s="83"/>
      <c r="D21" s="83"/>
      <c r="E21" s="83"/>
      <c r="F21" s="83"/>
    </row>
    <row r="22" customFormat="false" ht="15" hidden="false" customHeight="false" outlineLevel="0" collapsed="false">
      <c r="A22" s="82"/>
      <c r="B22" s="83"/>
      <c r="C22" s="83"/>
      <c r="D22" s="83"/>
      <c r="E22" s="83"/>
      <c r="F22" s="83"/>
    </row>
    <row r="23" customFormat="false" ht="15" hidden="false" customHeight="false" outlineLevel="0" collapsed="false">
      <c r="A23" s="82"/>
      <c r="B23" s="83"/>
      <c r="C23" s="83"/>
      <c r="D23" s="83"/>
      <c r="E23" s="83"/>
      <c r="F23" s="83"/>
    </row>
    <row r="24" customFormat="false" ht="15" hidden="false" customHeight="false" outlineLevel="0" collapsed="false">
      <c r="A24" s="82"/>
      <c r="B24" s="83"/>
      <c r="C24" s="83"/>
      <c r="D24" s="83"/>
      <c r="E24" s="83"/>
      <c r="F24" s="83"/>
    </row>
    <row r="25" customFormat="false" ht="15" hidden="false" customHeight="false" outlineLevel="0" collapsed="false">
      <c r="A25" s="82"/>
      <c r="B25" s="83"/>
      <c r="C25" s="83"/>
      <c r="D25" s="83"/>
      <c r="E25" s="83"/>
      <c r="F25" s="83"/>
    </row>
    <row r="26" customFormat="false" ht="15" hidden="false" customHeight="false" outlineLevel="0" collapsed="false">
      <c r="A26" s="82"/>
      <c r="B26" s="83"/>
      <c r="C26" s="83"/>
      <c r="D26" s="83"/>
      <c r="E26" s="83"/>
      <c r="F26" s="83"/>
    </row>
    <row r="27" customFormat="false" ht="15" hidden="false" customHeight="false" outlineLevel="0" collapsed="false">
      <c r="A27" s="82"/>
      <c r="B27" s="83"/>
      <c r="C27" s="83"/>
      <c r="D27" s="83"/>
      <c r="E27" s="83"/>
      <c r="F27" s="83"/>
    </row>
    <row r="28" customFormat="false" ht="15" hidden="false" customHeight="false" outlineLevel="0" collapsed="false">
      <c r="A28" s="82"/>
      <c r="B28" s="83"/>
      <c r="C28" s="83"/>
      <c r="D28" s="83"/>
      <c r="E28" s="83"/>
      <c r="F28" s="83"/>
    </row>
    <row r="29" customFormat="false" ht="15" hidden="false" customHeight="false" outlineLevel="0" collapsed="false">
      <c r="A29" s="82"/>
      <c r="B29" s="83"/>
      <c r="C29" s="83"/>
      <c r="D29" s="83"/>
      <c r="E29" s="83"/>
      <c r="F29" s="83"/>
    </row>
    <row r="30" customFormat="false" ht="15" hidden="false" customHeight="false" outlineLevel="0" collapsed="false">
      <c r="A30" s="82"/>
      <c r="B30" s="83"/>
      <c r="C30" s="83"/>
      <c r="D30" s="83"/>
      <c r="E30" s="83"/>
      <c r="F30" s="83"/>
    </row>
    <row r="31" customFormat="false" ht="15" hidden="false" customHeight="false" outlineLevel="0" collapsed="false">
      <c r="A31" s="82"/>
      <c r="B31" s="83"/>
      <c r="C31" s="83"/>
      <c r="D31" s="83"/>
      <c r="E31" s="83"/>
      <c r="F31" s="83"/>
    </row>
    <row r="32" customFormat="false" ht="15" hidden="false" customHeight="false" outlineLevel="0" collapsed="false">
      <c r="A32" s="82"/>
      <c r="B32" s="83"/>
      <c r="C32" s="83"/>
      <c r="D32" s="83"/>
      <c r="E32" s="83"/>
      <c r="F32" s="83"/>
    </row>
    <row r="33" customFormat="false" ht="15" hidden="false" customHeight="false" outlineLevel="0" collapsed="false">
      <c r="A33" s="82"/>
      <c r="B33" s="83"/>
      <c r="C33" s="83"/>
      <c r="D33" s="83"/>
      <c r="E33" s="83"/>
      <c r="F33" s="83"/>
    </row>
    <row r="34" customFormat="false" ht="1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15" hidden="false" customHeight="false" outlineLevel="0" collapsed="false">
      <c r="A35" s="82"/>
      <c r="B35" s="83"/>
      <c r="C35" s="83"/>
      <c r="D35" s="83"/>
      <c r="E35" s="83"/>
      <c r="F35" s="83"/>
    </row>
    <row r="36" customFormat="false" ht="15" hidden="false" customHeight="false" outlineLevel="0" collapsed="false">
      <c r="A36" s="82"/>
      <c r="B36" s="83"/>
      <c r="C36" s="83"/>
      <c r="D36" s="83"/>
      <c r="E36" s="83"/>
      <c r="F36" s="83"/>
    </row>
    <row r="37" customFormat="false" ht="15" hidden="false" customHeight="false" outlineLevel="0" collapsed="false">
      <c r="A37" s="82"/>
      <c r="B37" s="83"/>
      <c r="C37" s="83"/>
      <c r="D37" s="83"/>
      <c r="E37" s="83"/>
      <c r="F37" s="83"/>
    </row>
    <row r="38" customFormat="false" ht="15" hidden="false" customHeight="false" outlineLevel="0" collapsed="false">
      <c r="A38" s="82"/>
      <c r="B38" s="83"/>
      <c r="C38" s="83"/>
      <c r="D38" s="83"/>
      <c r="E38" s="83"/>
      <c r="F38" s="83"/>
    </row>
    <row r="39" customFormat="false" ht="15" hidden="false" customHeight="false" outlineLevel="0" collapsed="false">
      <c r="A39" s="82"/>
      <c r="B39" s="83"/>
      <c r="C39" s="83"/>
      <c r="D39" s="83"/>
      <c r="E39" s="83"/>
      <c r="F39" s="83"/>
    </row>
    <row r="40" customFormat="false" ht="15" hidden="false" customHeight="false" outlineLevel="0" collapsed="false">
      <c r="A40" s="82"/>
      <c r="B40" s="83"/>
      <c r="C40" s="83"/>
      <c r="D40" s="83"/>
      <c r="E40" s="83"/>
      <c r="F40" s="83"/>
    </row>
    <row r="41" customFormat="false" ht="15" hidden="false" customHeight="false" outlineLevel="0" collapsed="false">
      <c r="A41" s="82"/>
      <c r="B41" s="83"/>
      <c r="C41" s="83"/>
      <c r="D41" s="83"/>
      <c r="E41" s="83"/>
      <c r="F41" s="83"/>
    </row>
    <row r="42" customFormat="false" ht="15" hidden="false" customHeight="false" outlineLevel="0" collapsed="false">
      <c r="A42" s="82"/>
      <c r="B42" s="83"/>
      <c r="C42" s="83"/>
      <c r="D42" s="83"/>
      <c r="E42" s="83"/>
      <c r="F42" s="83"/>
    </row>
    <row r="43" customFormat="false" ht="15" hidden="false" customHeight="false" outlineLevel="0" collapsed="false">
      <c r="A43" s="82"/>
      <c r="B43" s="83"/>
      <c r="C43" s="83"/>
      <c r="D43" s="83"/>
      <c r="E43" s="83"/>
      <c r="F43" s="83"/>
    </row>
    <row r="44" customFormat="false" ht="15" hidden="false" customHeight="false" outlineLevel="0" collapsed="false">
      <c r="A44" s="82"/>
      <c r="B44" s="83"/>
      <c r="C44" s="83"/>
      <c r="D44" s="83"/>
      <c r="E44" s="83"/>
      <c r="F44" s="83"/>
    </row>
    <row r="45" customFormat="false" ht="15" hidden="false" customHeight="false" outlineLevel="0" collapsed="false">
      <c r="A45" s="82"/>
      <c r="B45" s="83"/>
      <c r="C45" s="83"/>
      <c r="D45" s="83"/>
      <c r="E45" s="83"/>
      <c r="F45" s="83"/>
    </row>
    <row r="46" customFormat="false" ht="15" hidden="false" customHeight="false" outlineLevel="0" collapsed="false">
      <c r="A46" s="82"/>
      <c r="B46" s="83"/>
      <c r="C46" s="83"/>
      <c r="D46" s="83"/>
      <c r="E46" s="83"/>
      <c r="F46" s="83"/>
    </row>
    <row r="47" customFormat="false" ht="15" hidden="false" customHeight="false" outlineLevel="0" collapsed="false">
      <c r="A47" s="82"/>
      <c r="B47" s="83"/>
      <c r="C47" s="83"/>
      <c r="D47" s="83"/>
      <c r="E47" s="83"/>
      <c r="F47" s="83"/>
    </row>
    <row r="48" customFormat="false" ht="15" hidden="false" customHeight="false" outlineLevel="0" collapsed="false">
      <c r="A48" s="82"/>
      <c r="B48" s="83"/>
      <c r="C48" s="83"/>
      <c r="D48" s="83"/>
      <c r="E48" s="83"/>
      <c r="F48" s="83"/>
    </row>
    <row r="49" customFormat="false" ht="15" hidden="false" customHeight="false" outlineLevel="0" collapsed="false">
      <c r="A49" s="82"/>
      <c r="B49" s="83"/>
      <c r="C49" s="83"/>
      <c r="D49" s="83"/>
      <c r="E49" s="83"/>
      <c r="F49" s="83"/>
    </row>
    <row r="50" customFormat="false" ht="15" hidden="false" customHeight="false" outlineLevel="0" collapsed="false">
      <c r="A50" s="82"/>
      <c r="B50" s="83"/>
      <c r="C50" s="83"/>
      <c r="D50" s="83"/>
      <c r="E50" s="83"/>
      <c r="F50" s="83"/>
    </row>
    <row r="51" customFormat="false" ht="15" hidden="false" customHeight="false" outlineLevel="0" collapsed="false">
      <c r="A51" s="82"/>
      <c r="B51" s="83"/>
      <c r="C51" s="83"/>
      <c r="D51" s="83"/>
      <c r="E51" s="83"/>
      <c r="F51" s="83"/>
    </row>
    <row r="52" customFormat="false" ht="15" hidden="false" customHeight="false" outlineLevel="0" collapsed="false">
      <c r="A52" s="82"/>
      <c r="B52" s="83"/>
      <c r="C52" s="83"/>
      <c r="D52" s="83"/>
      <c r="E52" s="83"/>
      <c r="F52" s="83"/>
    </row>
    <row r="53" customFormat="false" ht="5.65" hidden="false" customHeight="true" outlineLevel="0" collapsed="false">
      <c r="A53" s="82"/>
      <c r="B53" s="83"/>
      <c r="C53" s="83"/>
      <c r="D53" s="83"/>
      <c r="E53" s="83"/>
      <c r="F53" s="83"/>
    </row>
    <row r="54" customFormat="false" ht="15" hidden="true" customHeight="false" outlineLevel="0" collapsed="false">
      <c r="A54" s="82"/>
      <c r="B54" s="83"/>
      <c r="C54" s="83"/>
      <c r="D54" s="83"/>
      <c r="E54" s="83"/>
      <c r="F54" s="83"/>
    </row>
    <row r="55" customFormat="false" ht="15" hidden="false" customHeight="false" outlineLevel="0" collapsed="false">
      <c r="A55" s="82"/>
      <c r="B55" s="83"/>
      <c r="C55" s="83"/>
      <c r="D55" s="83"/>
      <c r="E55" s="83"/>
      <c r="F55" s="83"/>
    </row>
    <row r="56" customFormat="false" ht="15" hidden="false" customHeight="false" outlineLevel="0" collapsed="false">
      <c r="A56" s="82"/>
      <c r="B56" s="83"/>
      <c r="C56" s="83"/>
      <c r="D56" s="83"/>
      <c r="E56" s="83"/>
      <c r="F56" s="83"/>
    </row>
    <row r="57" customFormat="false" ht="15" hidden="false" customHeight="false" outlineLevel="0" collapsed="false">
      <c r="A57" s="82"/>
      <c r="B57" s="83"/>
      <c r="C57" s="83"/>
      <c r="D57" s="83"/>
      <c r="E57" s="83"/>
      <c r="F57" s="83"/>
    </row>
    <row r="58" customFormat="false" ht="15" hidden="false" customHeight="false" outlineLevel="0" collapsed="false">
      <c r="A58" s="82"/>
      <c r="B58" s="83"/>
      <c r="C58" s="83"/>
      <c r="D58" s="83"/>
      <c r="E58" s="83"/>
      <c r="F58" s="83"/>
    </row>
    <row r="59" customFormat="false" ht="37.9" hidden="true" customHeight="true" outlineLevel="0" collapsed="false">
      <c r="A59" s="82"/>
      <c r="B59" s="83"/>
      <c r="C59" s="83"/>
      <c r="D59" s="83"/>
      <c r="E59" s="83"/>
      <c r="F59" s="83"/>
    </row>
    <row r="60" customFormat="false" ht="15" hidden="true" customHeight="false" outlineLevel="0" collapsed="false">
      <c r="A60" s="82"/>
      <c r="B60" s="83"/>
      <c r="C60" s="83"/>
      <c r="D60" s="83"/>
      <c r="E60" s="83"/>
      <c r="F60" s="83"/>
    </row>
    <row r="61" customFormat="false" ht="15" hidden="false" customHeight="false" outlineLevel="0" collapsed="false">
      <c r="A61" s="82"/>
      <c r="B61" s="83"/>
      <c r="C61" s="83"/>
      <c r="D61" s="83"/>
      <c r="E61" s="83"/>
      <c r="F61" s="83"/>
    </row>
    <row r="62" customFormat="false" ht="15" hidden="false" customHeight="false" outlineLevel="0" collapsed="false">
      <c r="A62" s="82"/>
      <c r="B62" s="83"/>
      <c r="C62" s="83"/>
      <c r="D62" s="83"/>
      <c r="E62" s="83"/>
      <c r="F62" s="83"/>
    </row>
    <row r="63" customFormat="false" ht="15" hidden="false" customHeight="false" outlineLevel="0" collapsed="false">
      <c r="A63" s="82"/>
      <c r="B63" s="83"/>
      <c r="C63" s="83"/>
      <c r="D63" s="83"/>
      <c r="E63" s="83"/>
      <c r="F63" s="83"/>
    </row>
    <row r="64" customFormat="false" ht="15" hidden="false" customHeight="false" outlineLevel="0" collapsed="false">
      <c r="A64" s="82"/>
      <c r="B64" s="83"/>
      <c r="C64" s="83"/>
      <c r="D64" s="83"/>
      <c r="E64" s="83"/>
      <c r="F64" s="83"/>
    </row>
    <row r="65" customFormat="false" ht="15" hidden="false" customHeight="false" outlineLevel="0" collapsed="false">
      <c r="A65" s="82"/>
      <c r="B65" s="83"/>
      <c r="C65" s="83"/>
      <c r="D65" s="83"/>
      <c r="E65" s="83"/>
      <c r="F65" s="83"/>
    </row>
    <row r="66" customFormat="false" ht="15" hidden="false" customHeight="false" outlineLevel="0" collapsed="false">
      <c r="A66" s="82"/>
      <c r="B66" s="83"/>
      <c r="C66" s="83"/>
      <c r="D66" s="83"/>
      <c r="E66" s="83"/>
      <c r="F66" s="83"/>
    </row>
    <row r="67" customFormat="false" ht="15" hidden="false" customHeight="false" outlineLevel="0" collapsed="false">
      <c r="A67" s="82"/>
      <c r="B67" s="83"/>
      <c r="C67" s="83"/>
      <c r="D67" s="83"/>
      <c r="E67" s="83"/>
      <c r="F67" s="83"/>
    </row>
    <row r="68" customFormat="false" ht="15" hidden="false" customHeight="false" outlineLevel="0" collapsed="false">
      <c r="A68" s="82"/>
      <c r="B68" s="83"/>
      <c r="C68" s="83"/>
      <c r="D68" s="83"/>
      <c r="E68" s="83"/>
      <c r="F68" s="83"/>
    </row>
    <row r="69" customFormat="false" ht="15" hidden="false" customHeight="false" outlineLevel="0" collapsed="false">
      <c r="A69" s="82"/>
      <c r="B69" s="83"/>
      <c r="C69" s="83"/>
      <c r="D69" s="83"/>
      <c r="E69" s="83"/>
      <c r="F69" s="83"/>
    </row>
    <row r="70" customFormat="false" ht="15" hidden="false" customHeight="false" outlineLevel="0" collapsed="false">
      <c r="A70" s="82"/>
      <c r="B70" s="83"/>
      <c r="C70" s="83"/>
      <c r="D70" s="83"/>
      <c r="E70" s="83"/>
      <c r="F70" s="83"/>
    </row>
    <row r="71" customFormat="false" ht="15" hidden="false" customHeight="false" outlineLevel="0" collapsed="false">
      <c r="A71" s="82"/>
      <c r="B71" s="83"/>
      <c r="C71" s="83"/>
      <c r="D71" s="83"/>
      <c r="E71" s="83"/>
      <c r="F71" s="83"/>
    </row>
    <row r="72" customFormat="false" ht="15" hidden="false" customHeight="false" outlineLevel="0" collapsed="false">
      <c r="A72" s="82"/>
      <c r="B72" s="83"/>
      <c r="C72" s="83"/>
      <c r="D72" s="83"/>
      <c r="E72" s="83"/>
      <c r="F72" s="83"/>
    </row>
    <row r="73" customFormat="false" ht="15" hidden="false" customHeight="false" outlineLevel="0" collapsed="false">
      <c r="A73" s="82"/>
      <c r="B73" s="83"/>
      <c r="C73" s="83"/>
      <c r="D73" s="83"/>
      <c r="E73" s="83"/>
      <c r="F73" s="83"/>
    </row>
    <row r="74" customFormat="false" ht="15" hidden="false" customHeight="false" outlineLevel="0" collapsed="false">
      <c r="A74" s="82"/>
      <c r="B74" s="83"/>
      <c r="C74" s="83"/>
      <c r="D74" s="83"/>
      <c r="E74" s="83"/>
      <c r="F74" s="83"/>
    </row>
    <row r="75" customFormat="false" ht="15" hidden="false" customHeight="false" outlineLevel="0" collapsed="false">
      <c r="A75" s="82"/>
      <c r="B75" s="83"/>
      <c r="C75" s="83"/>
      <c r="D75" s="83"/>
      <c r="E75" s="83"/>
      <c r="F75" s="83"/>
    </row>
    <row r="76" customFormat="false" ht="15" hidden="false" customHeight="false" outlineLevel="0" collapsed="false">
      <c r="A76" s="82"/>
      <c r="B76" s="83"/>
      <c r="C76" s="83"/>
      <c r="D76" s="83"/>
      <c r="E76" s="83"/>
      <c r="F76" s="83"/>
    </row>
    <row r="77" customFormat="false" ht="15" hidden="false" customHeight="false" outlineLevel="0" collapsed="false">
      <c r="A77" s="82"/>
      <c r="B77" s="83"/>
      <c r="C77" s="83"/>
      <c r="D77" s="83"/>
      <c r="E77" s="83"/>
      <c r="F77" s="83"/>
    </row>
    <row r="78" customFormat="false" ht="15" hidden="false" customHeight="false" outlineLevel="0" collapsed="false">
      <c r="A78" s="82"/>
      <c r="B78" s="83"/>
      <c r="C78" s="83"/>
      <c r="D78" s="83"/>
      <c r="E78" s="83"/>
      <c r="F78" s="83"/>
    </row>
    <row r="79" customFormat="false" ht="15" hidden="false" customHeight="false" outlineLevel="0" collapsed="false">
      <c r="A79" s="82"/>
      <c r="B79" s="83"/>
      <c r="C79" s="83"/>
      <c r="D79" s="83"/>
      <c r="E79" s="83"/>
      <c r="F79" s="83"/>
    </row>
    <row r="80" customFormat="false" ht="15" hidden="false" customHeight="false" outlineLevel="0" collapsed="false">
      <c r="A80" s="82"/>
      <c r="B80" s="83"/>
      <c r="C80" s="83"/>
      <c r="D80" s="83"/>
      <c r="E80" s="83"/>
      <c r="F80" s="83"/>
    </row>
    <row r="81" customFormat="false" ht="15" hidden="false" customHeight="false" outlineLevel="0" collapsed="false">
      <c r="A81" s="82"/>
      <c r="B81" s="83"/>
      <c r="C81" s="83"/>
      <c r="D81" s="83"/>
      <c r="E81" s="83"/>
      <c r="F81" s="83"/>
    </row>
    <row r="82" customFormat="false" ht="15" hidden="false" customHeight="false" outlineLevel="0" collapsed="false">
      <c r="A82" s="82"/>
      <c r="B82" s="83"/>
      <c r="C82" s="83"/>
      <c r="D82" s="83"/>
      <c r="E82" s="83"/>
      <c r="F82" s="83"/>
    </row>
    <row r="83" customFormat="false" ht="15" hidden="false" customHeight="false" outlineLevel="0" collapsed="false">
      <c r="A83" s="82"/>
      <c r="B83" s="83"/>
      <c r="C83" s="83"/>
      <c r="D83" s="83"/>
      <c r="E83" s="83"/>
      <c r="F83" s="83"/>
    </row>
    <row r="84" customFormat="false" ht="15" hidden="false" customHeight="false" outlineLevel="0" collapsed="false">
      <c r="A84" s="82"/>
      <c r="B84" s="83"/>
      <c r="C84" s="83"/>
      <c r="D84" s="83"/>
      <c r="E84" s="83"/>
      <c r="F84" s="83"/>
    </row>
    <row r="85" customFormat="false" ht="15" hidden="false" customHeight="false" outlineLevel="0" collapsed="false">
      <c r="A85" s="82"/>
      <c r="B85" s="83"/>
      <c r="C85" s="83"/>
      <c r="D85" s="83"/>
      <c r="E85" s="83"/>
      <c r="F85" s="83"/>
    </row>
    <row r="86" customFormat="false" ht="15" hidden="false" customHeight="false" outlineLevel="0" collapsed="false">
      <c r="A86" s="82"/>
      <c r="B86" s="83"/>
      <c r="C86" s="83"/>
      <c r="D86" s="83"/>
      <c r="E86" s="83"/>
      <c r="F86" s="83"/>
    </row>
    <row r="87" customFormat="false" ht="15" hidden="false" customHeight="false" outlineLevel="0" collapsed="false">
      <c r="A87" s="82"/>
      <c r="B87" s="83"/>
      <c r="C87" s="83"/>
      <c r="D87" s="83"/>
      <c r="E87" s="83"/>
      <c r="F87" s="83"/>
    </row>
    <row r="88" customFormat="false" ht="15" hidden="false" customHeight="false" outlineLevel="0" collapsed="false">
      <c r="A88" s="82"/>
      <c r="B88" s="83"/>
      <c r="C88" s="83"/>
      <c r="D88" s="83"/>
      <c r="E88" s="83"/>
      <c r="F88" s="83"/>
    </row>
    <row r="89" customFormat="false" ht="15" hidden="false" customHeight="false" outlineLevel="0" collapsed="false">
      <c r="A89" s="82"/>
      <c r="B89" s="83"/>
      <c r="C89" s="83"/>
      <c r="D89" s="83"/>
      <c r="E89" s="83"/>
      <c r="F89" s="83"/>
    </row>
    <row r="90" customFormat="false" ht="15" hidden="false" customHeight="false" outlineLevel="0" collapsed="false">
      <c r="A90" s="82"/>
      <c r="B90" s="83"/>
      <c r="C90" s="83"/>
      <c r="D90" s="83"/>
      <c r="E90" s="83"/>
      <c r="F90" s="83"/>
    </row>
    <row r="91" customFormat="false" ht="15" hidden="false" customHeight="false" outlineLevel="0" collapsed="false">
      <c r="A91" s="82"/>
      <c r="B91" s="83"/>
      <c r="C91" s="83"/>
      <c r="D91" s="83"/>
      <c r="E91" s="83"/>
      <c r="F91" s="83"/>
    </row>
    <row r="92" customFormat="false" ht="15" hidden="false" customHeight="false" outlineLevel="0" collapsed="false">
      <c r="A92" s="82"/>
      <c r="B92" s="83"/>
      <c r="C92" s="83"/>
      <c r="D92" s="83"/>
      <c r="E92" s="83"/>
      <c r="F92" s="83"/>
    </row>
    <row r="93" customFormat="false" ht="15" hidden="false" customHeight="false" outlineLevel="0" collapsed="false">
      <c r="A93" s="82"/>
      <c r="B93" s="83"/>
      <c r="C93" s="83"/>
      <c r="D93" s="83"/>
      <c r="E93" s="83"/>
      <c r="F93" s="83"/>
    </row>
    <row r="94" customFormat="false" ht="15" hidden="false" customHeight="false" outlineLevel="0" collapsed="false">
      <c r="A94" s="82"/>
      <c r="B94" s="83"/>
      <c r="C94" s="83"/>
      <c r="D94" s="83"/>
      <c r="E94" s="83"/>
      <c r="F94" s="83"/>
    </row>
    <row r="95" customFormat="false" ht="15" hidden="false" customHeight="false" outlineLevel="0" collapsed="false">
      <c r="A95" s="82"/>
      <c r="B95" s="83"/>
      <c r="C95" s="83"/>
      <c r="D95" s="83"/>
      <c r="E95" s="83"/>
      <c r="F95" s="83"/>
    </row>
    <row r="96" customFormat="false" ht="15" hidden="false" customHeight="false" outlineLevel="0" collapsed="false">
      <c r="A96" s="82"/>
      <c r="B96" s="83"/>
      <c r="C96" s="83"/>
      <c r="D96" s="83"/>
      <c r="E96" s="83"/>
      <c r="F96" s="83"/>
    </row>
    <row r="97" customFormat="false" ht="15" hidden="false" customHeight="false" outlineLevel="0" collapsed="false">
      <c r="A97" s="82"/>
      <c r="B97" s="83"/>
      <c r="C97" s="83"/>
      <c r="D97" s="83"/>
      <c r="E97" s="83"/>
      <c r="F97" s="83"/>
    </row>
    <row r="98" customFormat="false" ht="15" hidden="false" customHeight="false" outlineLevel="0" collapsed="false">
      <c r="A98" s="82"/>
      <c r="B98" s="83"/>
      <c r="C98" s="83"/>
      <c r="D98" s="83"/>
      <c r="E98" s="83"/>
      <c r="F98" s="83"/>
    </row>
    <row r="99" customFormat="false" ht="15" hidden="false" customHeight="false" outlineLevel="0" collapsed="false">
      <c r="A99" s="82"/>
      <c r="B99" s="83"/>
      <c r="C99" s="83"/>
      <c r="D99" s="83"/>
      <c r="E99" s="83"/>
      <c r="F99" s="83"/>
    </row>
    <row r="100" customFormat="false" ht="15" hidden="false" customHeight="false" outlineLevel="0" collapsed="false">
      <c r="A100" s="82"/>
      <c r="B100" s="83"/>
      <c r="C100" s="83"/>
      <c r="D100" s="83"/>
      <c r="E100" s="83"/>
      <c r="F100" s="83"/>
    </row>
    <row r="101" customFormat="false" ht="15" hidden="false" customHeight="false" outlineLevel="0" collapsed="false">
      <c r="A101" s="82"/>
      <c r="B101" s="83"/>
      <c r="C101" s="83"/>
      <c r="D101" s="83"/>
      <c r="E101" s="83"/>
      <c r="F101" s="83"/>
    </row>
    <row r="102" customFormat="false" ht="15" hidden="false" customHeight="false" outlineLevel="0" collapsed="false">
      <c r="A102" s="82"/>
      <c r="B102" s="83"/>
      <c r="C102" s="83"/>
      <c r="D102" s="83"/>
      <c r="E102" s="83"/>
      <c r="F102" s="83"/>
    </row>
    <row r="103" customFormat="false" ht="15" hidden="false" customHeight="false" outlineLevel="0" collapsed="false">
      <c r="A103" s="82"/>
      <c r="B103" s="83"/>
      <c r="C103" s="83"/>
      <c r="D103" s="83"/>
      <c r="E103" s="83"/>
      <c r="F103" s="83"/>
    </row>
    <row r="104" customFormat="false" ht="15" hidden="false" customHeight="false" outlineLevel="0" collapsed="false">
      <c r="A104" s="82"/>
      <c r="B104" s="83"/>
      <c r="C104" s="83"/>
      <c r="D104" s="83"/>
      <c r="E104" s="83"/>
      <c r="F104" s="83"/>
    </row>
    <row r="105" customFormat="false" ht="15" hidden="false" customHeight="false" outlineLevel="0" collapsed="false">
      <c r="A105" s="82"/>
      <c r="B105" s="83"/>
      <c r="C105" s="83"/>
      <c r="D105" s="83"/>
      <c r="E105" s="83"/>
      <c r="F105" s="83"/>
    </row>
    <row r="106" customFormat="false" ht="15" hidden="false" customHeight="false" outlineLevel="0" collapsed="false">
      <c r="A106" s="82"/>
      <c r="B106" s="83"/>
      <c r="C106" s="83"/>
      <c r="D106" s="83"/>
      <c r="E106" s="83"/>
      <c r="F106" s="83"/>
    </row>
    <row r="107" customFormat="false" ht="15" hidden="false" customHeight="false" outlineLevel="0" collapsed="false">
      <c r="A107" s="82"/>
      <c r="B107" s="83"/>
      <c r="C107" s="83"/>
      <c r="D107" s="83"/>
      <c r="E107" s="83"/>
      <c r="F107" s="83"/>
    </row>
    <row r="108" customFormat="false" ht="15" hidden="false" customHeight="false" outlineLevel="0" collapsed="false">
      <c r="A108" s="82"/>
      <c r="B108" s="83"/>
      <c r="C108" s="83"/>
      <c r="D108" s="83"/>
      <c r="E108" s="83"/>
      <c r="F108" s="83"/>
    </row>
    <row r="109" customFormat="false" ht="15" hidden="false" customHeight="false" outlineLevel="0" collapsed="false">
      <c r="A109" s="82"/>
      <c r="B109" s="83"/>
      <c r="C109" s="83"/>
      <c r="D109" s="83"/>
      <c r="E109" s="83"/>
      <c r="F109" s="83"/>
    </row>
    <row r="110" customFormat="false" ht="15" hidden="false" customHeight="false" outlineLevel="0" collapsed="false">
      <c r="A110" s="82"/>
      <c r="B110" s="83"/>
      <c r="C110" s="83"/>
      <c r="D110" s="83"/>
      <c r="E110" s="83"/>
      <c r="F110" s="83"/>
    </row>
    <row r="111" customFormat="false" ht="15" hidden="false" customHeight="false" outlineLevel="0" collapsed="false">
      <c r="A111" s="82"/>
      <c r="B111" s="83"/>
      <c r="C111" s="83"/>
      <c r="D111" s="83"/>
      <c r="E111" s="83"/>
      <c r="F111" s="83"/>
    </row>
    <row r="112" customFormat="false" ht="15" hidden="false" customHeight="false" outlineLevel="0" collapsed="false">
      <c r="A112" s="82"/>
      <c r="B112" s="83"/>
      <c r="C112" s="83"/>
      <c r="D112" s="83"/>
      <c r="E112" s="83"/>
      <c r="F112" s="83"/>
    </row>
    <row r="113" customFormat="false" ht="15" hidden="false" customHeight="false" outlineLevel="0" collapsed="false">
      <c r="A113" s="82"/>
      <c r="B113" s="83"/>
      <c r="C113" s="83"/>
      <c r="D113" s="83"/>
      <c r="E113" s="83"/>
      <c r="F113" s="83"/>
    </row>
    <row r="114" customFormat="false" ht="15" hidden="false" customHeight="false" outlineLevel="0" collapsed="false">
      <c r="A114" s="82"/>
      <c r="B114" s="83"/>
      <c r="C114" s="83"/>
      <c r="D114" s="83"/>
      <c r="E114" s="83"/>
      <c r="F114" s="83"/>
    </row>
    <row r="115" customFormat="false" ht="15" hidden="false" customHeight="false" outlineLevel="0" collapsed="false">
      <c r="A115" s="82"/>
      <c r="B115" s="83"/>
      <c r="C115" s="83"/>
      <c r="D115" s="83"/>
      <c r="E115" s="83"/>
      <c r="F115" s="83"/>
    </row>
    <row r="116" customFormat="false" ht="15" hidden="false" customHeight="false" outlineLevel="0" collapsed="false">
      <c r="A116" s="82"/>
      <c r="B116" s="83"/>
      <c r="C116" s="83"/>
      <c r="D116" s="83"/>
      <c r="E116" s="83"/>
      <c r="F116" s="83"/>
    </row>
    <row r="117" customFormat="false" ht="15" hidden="false" customHeight="false" outlineLevel="0" collapsed="false">
      <c r="A117" s="82"/>
      <c r="B117" s="83"/>
      <c r="C117" s="83"/>
      <c r="D117" s="83"/>
      <c r="E117" s="83"/>
      <c r="F117" s="83"/>
    </row>
    <row r="118" customFormat="false" ht="15" hidden="false" customHeight="false" outlineLevel="0" collapsed="false">
      <c r="A118" s="82"/>
      <c r="B118" s="83"/>
      <c r="C118" s="83"/>
      <c r="D118" s="83"/>
      <c r="E118" s="83"/>
      <c r="F118" s="83"/>
    </row>
    <row r="119" customFormat="false" ht="15" hidden="false" customHeight="false" outlineLevel="0" collapsed="false">
      <c r="A119" s="82"/>
      <c r="B119" s="83"/>
      <c r="C119" s="83"/>
      <c r="D119" s="83"/>
      <c r="E119" s="83"/>
      <c r="F119" s="83"/>
    </row>
    <row r="120" customFormat="false" ht="15" hidden="false" customHeight="false" outlineLevel="0" collapsed="false">
      <c r="A120" s="82"/>
      <c r="B120" s="83"/>
      <c r="C120" s="83"/>
      <c r="D120" s="83"/>
      <c r="E120" s="83"/>
      <c r="F120" s="83"/>
    </row>
    <row r="121" customFormat="false" ht="15" hidden="false" customHeight="false" outlineLevel="0" collapsed="false">
      <c r="A121" s="82"/>
      <c r="B121" s="83"/>
      <c r="C121" s="83"/>
      <c r="D121" s="83"/>
      <c r="E121" s="83"/>
      <c r="F121" s="83"/>
    </row>
    <row r="122" customFormat="false" ht="15" hidden="false" customHeight="false" outlineLevel="0" collapsed="false">
      <c r="A122" s="82"/>
      <c r="B122" s="83"/>
      <c r="C122" s="83"/>
      <c r="D122" s="83"/>
      <c r="E122" s="83"/>
      <c r="F122" s="83"/>
    </row>
    <row r="123" customFormat="false" ht="15" hidden="false" customHeight="false" outlineLevel="0" collapsed="false">
      <c r="A123" s="82"/>
      <c r="B123" s="83"/>
      <c r="C123" s="83"/>
      <c r="D123" s="83"/>
      <c r="E123" s="83"/>
      <c r="F123" s="83"/>
    </row>
    <row r="124" customFormat="false" ht="15" hidden="false" customHeight="false" outlineLevel="0" collapsed="false">
      <c r="A124" s="82"/>
      <c r="B124" s="83"/>
      <c r="C124" s="83"/>
      <c r="D124" s="83"/>
      <c r="E124" s="83"/>
      <c r="F124" s="83"/>
    </row>
    <row r="125" customFormat="false" ht="15" hidden="false" customHeight="false" outlineLevel="0" collapsed="false">
      <c r="A125" s="82"/>
      <c r="B125" s="83"/>
      <c r="C125" s="83"/>
      <c r="D125" s="83"/>
      <c r="E125" s="83"/>
      <c r="F125" s="83"/>
    </row>
    <row r="126" customFormat="false" ht="15" hidden="false" customHeight="false" outlineLevel="0" collapsed="false">
      <c r="A126" s="82"/>
      <c r="B126" s="83"/>
      <c r="C126" s="83"/>
      <c r="D126" s="83"/>
      <c r="E126" s="83"/>
      <c r="F126" s="83"/>
    </row>
    <row r="127" customFormat="false" ht="15" hidden="false" customHeight="false" outlineLevel="0" collapsed="false">
      <c r="A127" s="82"/>
      <c r="B127" s="83"/>
      <c r="C127" s="83"/>
      <c r="D127" s="83"/>
      <c r="E127" s="83"/>
      <c r="F127" s="83"/>
    </row>
    <row r="128" customFormat="false" ht="15" hidden="false" customHeight="false" outlineLevel="0" collapsed="false">
      <c r="A128" s="82"/>
      <c r="B128" s="83"/>
      <c r="C128" s="83"/>
      <c r="D128" s="83"/>
      <c r="E128" s="83"/>
      <c r="F128" s="83"/>
    </row>
    <row r="129" customFormat="false" ht="15" hidden="false" customHeight="false" outlineLevel="0" collapsed="false">
      <c r="A129" s="82"/>
      <c r="B129" s="83"/>
      <c r="C129" s="83"/>
      <c r="D129" s="83"/>
      <c r="E129" s="83"/>
      <c r="F129" s="83"/>
    </row>
    <row r="130" customFormat="false" ht="15" hidden="false" customHeight="false" outlineLevel="0" collapsed="false">
      <c r="A130" s="82"/>
      <c r="B130" s="83"/>
      <c r="C130" s="83"/>
      <c r="D130" s="83"/>
      <c r="E130" s="83"/>
      <c r="F130" s="83"/>
    </row>
    <row r="131" customFormat="false" ht="15" hidden="false" customHeight="false" outlineLevel="0" collapsed="false">
      <c r="A131" s="82"/>
      <c r="B131" s="83"/>
      <c r="C131" s="83"/>
      <c r="D131" s="83"/>
      <c r="E131" s="83"/>
      <c r="F131" s="83"/>
    </row>
    <row r="132" customFormat="false" ht="15" hidden="false" customHeight="false" outlineLevel="0" collapsed="false">
      <c r="A132" s="82"/>
      <c r="B132" s="83"/>
      <c r="C132" s="83"/>
      <c r="D132" s="83"/>
      <c r="E132" s="83"/>
      <c r="F132" s="83"/>
    </row>
    <row r="133" customFormat="false" ht="15" hidden="false" customHeight="false" outlineLevel="0" collapsed="false">
      <c r="A133" s="82"/>
      <c r="B133" s="83"/>
      <c r="C133" s="83"/>
      <c r="D133" s="83"/>
      <c r="E133" s="83"/>
      <c r="F133" s="83"/>
    </row>
    <row r="134" customFormat="false" ht="15" hidden="false" customHeight="false" outlineLevel="0" collapsed="false">
      <c r="A134" s="82"/>
      <c r="B134" s="83"/>
      <c r="C134" s="83"/>
      <c r="D134" s="83"/>
      <c r="E134" s="83"/>
      <c r="F134" s="83"/>
    </row>
    <row r="135" customFormat="false" ht="15" hidden="false" customHeight="false" outlineLevel="0" collapsed="false">
      <c r="A135" s="82"/>
      <c r="B135" s="83"/>
      <c r="C135" s="83"/>
      <c r="D135" s="83"/>
      <c r="E135" s="83"/>
      <c r="F135" s="83"/>
    </row>
    <row r="136" customFormat="false" ht="15" hidden="false" customHeight="false" outlineLevel="0" collapsed="false">
      <c r="A136" s="82"/>
      <c r="B136" s="83"/>
      <c r="C136" s="83"/>
      <c r="D136" s="83"/>
      <c r="E136" s="83"/>
      <c r="F136" s="83"/>
    </row>
    <row r="137" customFormat="false" ht="15" hidden="false" customHeight="false" outlineLevel="0" collapsed="false">
      <c r="A137" s="82"/>
      <c r="B137" s="83"/>
      <c r="C137" s="83"/>
      <c r="D137" s="83"/>
      <c r="E137" s="83"/>
      <c r="F137" s="83"/>
    </row>
    <row r="138" customFormat="false" ht="15" hidden="false" customHeight="false" outlineLevel="0" collapsed="false">
      <c r="A138" s="82"/>
      <c r="B138" s="83"/>
      <c r="C138" s="83"/>
      <c r="D138" s="83"/>
      <c r="E138" s="83"/>
      <c r="F138" s="83"/>
    </row>
    <row r="139" customFormat="false" ht="15" hidden="false" customHeight="false" outlineLevel="0" collapsed="false">
      <c r="A139" s="82"/>
      <c r="B139" s="83"/>
      <c r="C139" s="83"/>
      <c r="D139" s="83"/>
      <c r="E139" s="83"/>
      <c r="F139" s="83"/>
    </row>
    <row r="140" customFormat="false" ht="15" hidden="false" customHeight="false" outlineLevel="0" collapsed="false">
      <c r="A140" s="82"/>
      <c r="B140" s="83"/>
      <c r="C140" s="83"/>
      <c r="D140" s="83"/>
      <c r="E140" s="83"/>
      <c r="F140" s="83"/>
    </row>
    <row r="141" customFormat="false" ht="15" hidden="false" customHeight="false" outlineLevel="0" collapsed="false">
      <c r="A141" s="82"/>
      <c r="B141" s="83"/>
      <c r="C141" s="83"/>
      <c r="D141" s="83"/>
      <c r="E141" s="83"/>
      <c r="F141" s="83"/>
    </row>
    <row r="142" customFormat="false" ht="24.4" hidden="true" customHeight="true" outlineLevel="0" collapsed="false">
      <c r="A142" s="82"/>
      <c r="B142" s="83"/>
      <c r="C142" s="83"/>
      <c r="D142" s="83"/>
      <c r="E142" s="83"/>
      <c r="F142" s="83"/>
    </row>
    <row r="143" customFormat="false" ht="15" hidden="true" customHeight="false" outlineLevel="0" collapsed="false">
      <c r="A143" s="82"/>
      <c r="B143" s="83"/>
      <c r="C143" s="83"/>
      <c r="D143" s="83"/>
      <c r="E143" s="83"/>
      <c r="F143" s="83"/>
    </row>
    <row r="144" customFormat="false" ht="15" hidden="false" customHeight="false" outlineLevel="0" collapsed="false">
      <c r="A144" s="82"/>
      <c r="B144" s="83"/>
      <c r="C144" s="83"/>
      <c r="D144" s="83"/>
      <c r="E144" s="83"/>
      <c r="F144" s="83"/>
    </row>
    <row r="145" customFormat="false" ht="15" hidden="false" customHeight="false" outlineLevel="0" collapsed="false">
      <c r="A145" s="82"/>
      <c r="B145" s="83"/>
      <c r="C145" s="83"/>
      <c r="D145" s="83"/>
      <c r="E145" s="83"/>
      <c r="F145" s="83"/>
    </row>
    <row r="146" customFormat="false" ht="15" hidden="false" customHeight="false" outlineLevel="0" collapsed="false">
      <c r="A146" s="82"/>
      <c r="B146" s="83"/>
      <c r="C146" s="83"/>
      <c r="D146" s="83"/>
      <c r="E146" s="83"/>
      <c r="F146" s="83"/>
    </row>
    <row r="147" customFormat="false" ht="15" hidden="false" customHeight="false" outlineLevel="0" collapsed="false">
      <c r="A147" s="82"/>
      <c r="B147" s="83"/>
      <c r="C147" s="83"/>
      <c r="D147" s="83"/>
      <c r="E147" s="83"/>
      <c r="F147" s="83"/>
    </row>
    <row r="148" customFormat="false" ht="15" hidden="false" customHeight="false" outlineLevel="0" collapsed="false">
      <c r="A148" s="82"/>
      <c r="B148" s="83"/>
      <c r="C148" s="83"/>
      <c r="D148" s="83"/>
      <c r="E148" s="83"/>
      <c r="F148" s="83"/>
    </row>
    <row r="149" customFormat="false" ht="15" hidden="false" customHeight="false" outlineLevel="0" collapsed="false">
      <c r="A149" s="82"/>
      <c r="B149" s="83"/>
      <c r="C149" s="83"/>
      <c r="D149" s="83"/>
      <c r="E149" s="83"/>
      <c r="F149" s="83"/>
    </row>
    <row r="150" customFormat="false" ht="15" hidden="false" customHeight="false" outlineLevel="0" collapsed="false">
      <c r="A150" s="82"/>
      <c r="B150" s="83"/>
      <c r="C150" s="83"/>
      <c r="D150" s="83"/>
      <c r="E150" s="83"/>
      <c r="F150" s="83"/>
    </row>
    <row r="151" customFormat="false" ht="15" hidden="false" customHeight="false" outlineLevel="0" collapsed="false">
      <c r="A151" s="82"/>
      <c r="B151" s="83"/>
      <c r="C151" s="83"/>
      <c r="D151" s="83"/>
      <c r="E151" s="83"/>
      <c r="F151" s="83"/>
    </row>
    <row r="152" customFormat="false" ht="15" hidden="false" customHeight="false" outlineLevel="0" collapsed="false">
      <c r="A152" s="82"/>
      <c r="B152" s="83"/>
      <c r="C152" s="83"/>
      <c r="D152" s="83"/>
      <c r="E152" s="83"/>
      <c r="F152" s="83"/>
    </row>
    <row r="153" customFormat="false" ht="15" hidden="false" customHeight="false" outlineLevel="0" collapsed="false">
      <c r="A153" s="82"/>
      <c r="B153" s="83"/>
      <c r="C153" s="83"/>
      <c r="D153" s="83"/>
      <c r="E153" s="83"/>
      <c r="F153" s="83"/>
    </row>
    <row r="154" customFormat="false" ht="15" hidden="false" customHeight="false" outlineLevel="0" collapsed="false">
      <c r="A154" s="82"/>
      <c r="B154" s="83"/>
      <c r="C154" s="83"/>
      <c r="D154" s="83"/>
      <c r="E154" s="83"/>
      <c r="F154" s="83"/>
    </row>
    <row r="155" customFormat="false" ht="15" hidden="false" customHeight="false" outlineLevel="0" collapsed="false">
      <c r="A155" s="82"/>
      <c r="B155" s="83"/>
      <c r="C155" s="83"/>
      <c r="D155" s="83"/>
      <c r="E155" s="83"/>
      <c r="F155" s="83"/>
    </row>
    <row r="156" customFormat="false" ht="15" hidden="false" customHeight="false" outlineLevel="0" collapsed="false">
      <c r="A156" s="82"/>
      <c r="B156" s="83"/>
      <c r="C156" s="83"/>
      <c r="D156" s="83"/>
      <c r="E156" s="83"/>
      <c r="F156" s="83"/>
    </row>
    <row r="157" customFormat="false" ht="15" hidden="false" customHeight="false" outlineLevel="0" collapsed="false">
      <c r="A157" s="82"/>
      <c r="B157" s="83"/>
      <c r="C157" s="83"/>
      <c r="D157" s="83"/>
      <c r="E157" s="83"/>
      <c r="F157" s="83"/>
    </row>
    <row r="158" customFormat="false" ht="15" hidden="false" customHeight="false" outlineLevel="0" collapsed="false">
      <c r="A158" s="82"/>
      <c r="B158" s="83"/>
      <c r="C158" s="83"/>
      <c r="D158" s="83"/>
      <c r="E158" s="83"/>
      <c r="F158" s="83"/>
    </row>
    <row r="159" customFormat="false" ht="15" hidden="false" customHeight="false" outlineLevel="0" collapsed="false">
      <c r="A159" s="82"/>
      <c r="B159" s="83"/>
      <c r="C159" s="83"/>
      <c r="D159" s="83"/>
      <c r="E159" s="83"/>
      <c r="F159" s="83"/>
    </row>
    <row r="160" customFormat="false" ht="15" hidden="false" customHeight="false" outlineLevel="0" collapsed="false">
      <c r="A160" s="82"/>
      <c r="B160" s="83"/>
      <c r="C160" s="83"/>
      <c r="D160" s="83"/>
      <c r="E160" s="83"/>
      <c r="F160" s="83"/>
    </row>
    <row r="161" customFormat="false" ht="15" hidden="false" customHeight="false" outlineLevel="0" collapsed="false">
      <c r="A161" s="82"/>
      <c r="B161" s="83"/>
      <c r="C161" s="83"/>
      <c r="D161" s="83"/>
      <c r="E161" s="83"/>
      <c r="F161" s="83"/>
    </row>
    <row r="162" customFormat="false" ht="15" hidden="false" customHeight="false" outlineLevel="0" collapsed="false">
      <c r="A162" s="82"/>
      <c r="B162" s="83"/>
      <c r="C162" s="83"/>
      <c r="D162" s="83"/>
      <c r="E162" s="83"/>
      <c r="F162" s="83"/>
    </row>
    <row r="163" customFormat="false" ht="15" hidden="false" customHeight="false" outlineLevel="0" collapsed="false">
      <c r="A163" s="82"/>
      <c r="B163" s="83"/>
      <c r="C163" s="83"/>
      <c r="D163" s="83"/>
      <c r="E163" s="83"/>
      <c r="F163" s="83"/>
    </row>
    <row r="164" customFormat="false" ht="15" hidden="false" customHeight="false" outlineLevel="0" collapsed="false">
      <c r="A164" s="82"/>
      <c r="B164" s="83"/>
      <c r="C164" s="83"/>
      <c r="D164" s="83"/>
      <c r="E164" s="83"/>
      <c r="F164" s="83"/>
    </row>
    <row r="165" customFormat="false" ht="15" hidden="false" customHeight="false" outlineLevel="0" collapsed="false">
      <c r="A165" s="82"/>
      <c r="B165" s="83"/>
      <c r="C165" s="83"/>
      <c r="D165" s="83"/>
      <c r="E165" s="83"/>
      <c r="F165" s="83"/>
    </row>
    <row r="166" customFormat="false" ht="15" hidden="false" customHeight="false" outlineLevel="0" collapsed="false">
      <c r="A166" s="82"/>
      <c r="B166" s="83"/>
      <c r="C166" s="83"/>
      <c r="D166" s="83"/>
      <c r="E166" s="83"/>
      <c r="F166" s="83"/>
    </row>
    <row r="167" customFormat="false" ht="15" hidden="false" customHeight="false" outlineLevel="0" collapsed="false">
      <c r="A167" s="82"/>
      <c r="B167" s="83"/>
      <c r="C167" s="83"/>
      <c r="D167" s="83"/>
      <c r="E167" s="83"/>
      <c r="F167" s="83"/>
    </row>
    <row r="168" customFormat="false" ht="15" hidden="false" customHeight="false" outlineLevel="0" collapsed="false">
      <c r="A168" s="82"/>
      <c r="B168" s="83"/>
      <c r="C168" s="83"/>
      <c r="D168" s="83"/>
      <c r="E168" s="83"/>
      <c r="F168" s="83"/>
    </row>
    <row r="169" customFormat="false" ht="15" hidden="false" customHeight="false" outlineLevel="0" collapsed="false">
      <c r="A169" s="82"/>
      <c r="B169" s="83"/>
      <c r="C169" s="83"/>
      <c r="D169" s="83"/>
      <c r="E169" s="83"/>
      <c r="F169" s="83"/>
    </row>
    <row r="170" customFormat="false" ht="15" hidden="false" customHeight="false" outlineLevel="0" collapsed="false">
      <c r="A170" s="82"/>
      <c r="B170" s="83"/>
      <c r="C170" s="83"/>
      <c r="D170" s="83"/>
      <c r="E170" s="83"/>
      <c r="F170" s="83"/>
    </row>
    <row r="171" customFormat="false" ht="15" hidden="false" customHeight="false" outlineLevel="0" collapsed="false">
      <c r="A171" s="82"/>
      <c r="B171" s="83"/>
      <c r="C171" s="83"/>
      <c r="D171" s="83"/>
      <c r="E171" s="83"/>
      <c r="F171" s="83"/>
    </row>
    <row r="172" customFormat="false" ht="15" hidden="false" customHeight="false" outlineLevel="0" collapsed="false">
      <c r="A172" s="82"/>
      <c r="B172" s="83"/>
      <c r="C172" s="83"/>
      <c r="D172" s="83"/>
      <c r="E172" s="83"/>
      <c r="F172" s="83"/>
    </row>
    <row r="173" customFormat="false" ht="15" hidden="false" customHeight="false" outlineLevel="0" collapsed="false">
      <c r="A173" s="82"/>
      <c r="B173" s="83"/>
      <c r="C173" s="83"/>
      <c r="D173" s="83"/>
      <c r="E173" s="83"/>
      <c r="F173" s="83"/>
    </row>
    <row r="174" customFormat="false" ht="15" hidden="false" customHeight="false" outlineLevel="0" collapsed="false">
      <c r="A174" s="82"/>
      <c r="B174" s="83"/>
      <c r="C174" s="83"/>
      <c r="D174" s="83"/>
      <c r="E174" s="83"/>
      <c r="F174" s="83"/>
    </row>
    <row r="175" customFormat="false" ht="27.4" hidden="true" customHeight="true" outlineLevel="0" collapsed="false">
      <c r="A175" s="82"/>
      <c r="B175" s="83"/>
      <c r="C175" s="83"/>
      <c r="D175" s="83"/>
      <c r="E175" s="83"/>
      <c r="F175" s="83"/>
    </row>
    <row r="176" customFormat="false" ht="15" hidden="true" customHeight="false" outlineLevel="0" collapsed="false">
      <c r="A176" s="82"/>
      <c r="B176" s="83"/>
      <c r="C176" s="83"/>
      <c r="D176" s="83"/>
      <c r="E176" s="83"/>
      <c r="F176" s="83"/>
    </row>
    <row r="177" customFormat="false" ht="15" hidden="false" customHeight="false" outlineLevel="0" collapsed="false">
      <c r="A177" s="82"/>
      <c r="B177" s="83"/>
      <c r="C177" s="83"/>
      <c r="D177" s="83"/>
      <c r="E177" s="83"/>
      <c r="F177" s="83"/>
    </row>
    <row r="178" customFormat="false" ht="15" hidden="false" customHeight="false" outlineLevel="0" collapsed="false">
      <c r="A178" s="82"/>
      <c r="B178" s="83"/>
      <c r="C178" s="83"/>
      <c r="D178" s="83"/>
      <c r="E178" s="83"/>
      <c r="F178" s="83"/>
    </row>
    <row r="179" customFormat="false" ht="15" hidden="false" customHeight="false" outlineLevel="0" collapsed="false">
      <c r="A179" s="82"/>
      <c r="B179" s="83"/>
      <c r="C179" s="83"/>
      <c r="D179" s="83"/>
      <c r="E179" s="83"/>
      <c r="F179" s="83"/>
    </row>
    <row r="180" customFormat="false" ht="15" hidden="false" customHeight="false" outlineLevel="0" collapsed="false">
      <c r="A180" s="82"/>
      <c r="B180" s="83"/>
      <c r="C180" s="83"/>
      <c r="D180" s="83"/>
      <c r="E180" s="83"/>
      <c r="F180" s="83"/>
    </row>
    <row r="181" customFormat="false" ht="15" hidden="false" customHeight="false" outlineLevel="0" collapsed="false">
      <c r="A181" s="82"/>
      <c r="B181" s="83"/>
      <c r="C181" s="83"/>
      <c r="D181" s="83"/>
      <c r="E181" s="83"/>
      <c r="F181" s="83"/>
    </row>
    <row r="182" customFormat="false" ht="15" hidden="false" customHeight="false" outlineLevel="0" collapsed="false">
      <c r="A182" s="82"/>
      <c r="B182" s="83"/>
      <c r="C182" s="83"/>
      <c r="D182" s="83"/>
      <c r="E182" s="83"/>
      <c r="F182" s="83"/>
    </row>
    <row r="183" customFormat="false" ht="15" hidden="false" customHeight="false" outlineLevel="0" collapsed="false">
      <c r="A183" s="82"/>
      <c r="B183" s="83"/>
      <c r="C183" s="83"/>
      <c r="D183" s="83"/>
      <c r="E183" s="83"/>
      <c r="F183" s="83"/>
    </row>
    <row r="184" customFormat="false" ht="15" hidden="false" customHeight="false" outlineLevel="0" collapsed="false">
      <c r="A184" s="82"/>
      <c r="B184" s="83"/>
      <c r="C184" s="83"/>
      <c r="D184" s="83"/>
      <c r="E184" s="83"/>
      <c r="F184" s="83"/>
    </row>
    <row r="185" customFormat="false" ht="15" hidden="false" customHeight="false" outlineLevel="0" collapsed="false">
      <c r="A185" s="82"/>
      <c r="B185" s="83"/>
      <c r="C185" s="83"/>
      <c r="D185" s="83"/>
      <c r="E185" s="83"/>
      <c r="F185" s="83"/>
    </row>
    <row r="186" customFormat="false" ht="15" hidden="false" customHeight="false" outlineLevel="0" collapsed="false">
      <c r="A186" s="82"/>
      <c r="B186" s="83"/>
      <c r="C186" s="83"/>
      <c r="D186" s="83"/>
      <c r="E186" s="83"/>
      <c r="F186" s="83"/>
    </row>
    <row r="187" customFormat="false" ht="15" hidden="false" customHeight="false" outlineLevel="0" collapsed="false">
      <c r="A187" s="82"/>
      <c r="B187" s="83"/>
      <c r="C187" s="83"/>
      <c r="D187" s="83"/>
      <c r="E187" s="83"/>
      <c r="F187" s="83"/>
    </row>
    <row r="188" customFormat="false" ht="15" hidden="false" customHeight="false" outlineLevel="0" collapsed="false">
      <c r="A188" s="82"/>
      <c r="B188" s="83"/>
      <c r="C188" s="83"/>
      <c r="D188" s="83"/>
      <c r="E188" s="83"/>
      <c r="F188" s="83"/>
    </row>
    <row r="189" customFormat="false" ht="15" hidden="false" customHeight="false" outlineLevel="0" collapsed="false">
      <c r="A189" s="82"/>
      <c r="B189" s="83"/>
      <c r="C189" s="83"/>
      <c r="D189" s="83"/>
      <c r="E189" s="83"/>
      <c r="F189" s="83"/>
    </row>
    <row r="190" customFormat="false" ht="15" hidden="false" customHeight="false" outlineLevel="0" collapsed="false">
      <c r="A190" s="82"/>
      <c r="B190" s="83"/>
      <c r="C190" s="83"/>
      <c r="D190" s="83"/>
      <c r="E190" s="83"/>
      <c r="F190" s="83"/>
    </row>
    <row r="191" customFormat="false" ht="15" hidden="false" customHeight="false" outlineLevel="0" collapsed="false">
      <c r="A191" s="82"/>
      <c r="B191" s="83"/>
      <c r="C191" s="83"/>
      <c r="D191" s="83"/>
      <c r="E191" s="83"/>
      <c r="F191" s="83"/>
    </row>
    <row r="192" customFormat="false" ht="15" hidden="false" customHeight="false" outlineLevel="0" collapsed="false">
      <c r="A192" s="82"/>
      <c r="B192" s="83"/>
      <c r="C192" s="83"/>
      <c r="D192" s="83"/>
      <c r="E192" s="83"/>
      <c r="F192" s="83"/>
    </row>
    <row r="193" customFormat="false" ht="15" hidden="false" customHeight="false" outlineLevel="0" collapsed="false">
      <c r="A193" s="82"/>
      <c r="B193" s="83"/>
      <c r="C193" s="83"/>
      <c r="D193" s="83"/>
      <c r="E193" s="83"/>
      <c r="F193" s="83"/>
    </row>
    <row r="194" customFormat="false" ht="15" hidden="false" customHeight="false" outlineLevel="0" collapsed="false">
      <c r="A194" s="82"/>
      <c r="B194" s="83"/>
      <c r="C194" s="83"/>
      <c r="D194" s="83"/>
      <c r="E194" s="83"/>
      <c r="F194" s="83"/>
    </row>
    <row r="195" customFormat="false" ht="15" hidden="false" customHeight="false" outlineLevel="0" collapsed="false">
      <c r="A195" s="82"/>
      <c r="B195" s="83"/>
      <c r="C195" s="83"/>
      <c r="D195" s="83"/>
      <c r="E195" s="83"/>
      <c r="F195" s="83"/>
    </row>
    <row r="196" customFormat="false" ht="15" hidden="false" customHeight="false" outlineLevel="0" collapsed="false">
      <c r="A196" s="82"/>
      <c r="B196" s="83"/>
      <c r="C196" s="83"/>
      <c r="D196" s="83"/>
      <c r="E196" s="83"/>
      <c r="F196" s="83"/>
    </row>
    <row r="197" customFormat="false" ht="15" hidden="false" customHeight="false" outlineLevel="0" collapsed="false">
      <c r="A197" s="82"/>
      <c r="B197" s="83"/>
      <c r="C197" s="83"/>
      <c r="D197" s="83"/>
      <c r="E197" s="83"/>
      <c r="F197" s="83"/>
    </row>
    <row r="198" customFormat="false" ht="15" hidden="false" customHeight="false" outlineLevel="0" collapsed="false">
      <c r="A198" s="82"/>
      <c r="B198" s="83"/>
      <c r="C198" s="83"/>
      <c r="D198" s="83"/>
      <c r="E198" s="83"/>
      <c r="F198" s="83"/>
    </row>
    <row r="199" customFormat="false" ht="15" hidden="false" customHeight="false" outlineLevel="0" collapsed="false">
      <c r="A199" s="82"/>
      <c r="B199" s="83"/>
      <c r="C199" s="83"/>
      <c r="D199" s="83"/>
      <c r="E199" s="83"/>
      <c r="F199" s="83"/>
    </row>
    <row r="200" customFormat="false" ht="15" hidden="false" customHeight="false" outlineLevel="0" collapsed="false">
      <c r="A200" s="82"/>
      <c r="B200" s="83"/>
      <c r="C200" s="83"/>
      <c r="D200" s="83"/>
      <c r="E200" s="83"/>
      <c r="F200" s="83"/>
    </row>
    <row r="201" customFormat="false" ht="15" hidden="false" customHeight="false" outlineLevel="0" collapsed="false">
      <c r="A201" s="82"/>
      <c r="B201" s="83"/>
      <c r="C201" s="83"/>
      <c r="D201" s="83"/>
      <c r="E201" s="83"/>
      <c r="F201" s="83"/>
    </row>
    <row r="202" customFormat="false" ht="15" hidden="false" customHeight="false" outlineLevel="0" collapsed="false">
      <c r="A202" s="82"/>
      <c r="B202" s="83"/>
      <c r="C202" s="83"/>
      <c r="D202" s="83"/>
      <c r="E202" s="83"/>
      <c r="F202" s="83"/>
    </row>
    <row r="203" customFormat="false" ht="15" hidden="false" customHeight="false" outlineLevel="0" collapsed="false">
      <c r="A203" s="82"/>
      <c r="B203" s="83"/>
      <c r="C203" s="83"/>
      <c r="D203" s="83"/>
      <c r="E203" s="83"/>
      <c r="F203" s="83"/>
    </row>
    <row r="204" customFormat="false" ht="15" hidden="false" customHeight="false" outlineLevel="0" collapsed="false">
      <c r="A204" s="82"/>
      <c r="B204" s="83"/>
      <c r="C204" s="83"/>
      <c r="D204" s="83"/>
      <c r="E204" s="83"/>
      <c r="F204" s="83"/>
    </row>
    <row r="205" customFormat="false" ht="15" hidden="false" customHeight="false" outlineLevel="0" collapsed="false">
      <c r="A205" s="82"/>
      <c r="B205" s="83"/>
      <c r="C205" s="83"/>
      <c r="D205" s="83"/>
      <c r="E205" s="83"/>
      <c r="F205" s="83"/>
    </row>
    <row r="206" customFormat="false" ht="15" hidden="false" customHeight="false" outlineLevel="0" collapsed="false">
      <c r="A206" s="82"/>
      <c r="B206" s="83"/>
      <c r="C206" s="83"/>
      <c r="D206" s="83"/>
      <c r="E206" s="83"/>
      <c r="F206" s="83"/>
    </row>
    <row r="207" customFormat="false" ht="15" hidden="false" customHeight="false" outlineLevel="0" collapsed="false">
      <c r="A207" s="82"/>
      <c r="B207" s="83"/>
      <c r="C207" s="83"/>
      <c r="D207" s="83"/>
      <c r="E207" s="83"/>
    </row>
    <row r="208" customFormat="false" ht="15" hidden="false" customHeight="false" outlineLevel="0" collapsed="false">
      <c r="A208" s="82"/>
      <c r="B208" s="83"/>
      <c r="C208" s="83"/>
      <c r="D208" s="83"/>
      <c r="E208" s="83"/>
    </row>
    <row r="209" customFormat="false" ht="15" hidden="false" customHeight="false" outlineLevel="0" collapsed="false">
      <c r="A209" s="82"/>
      <c r="B209" s="83"/>
      <c r="C209" s="83"/>
      <c r="D209" s="83"/>
      <c r="E209" s="83"/>
    </row>
    <row r="210" customFormat="false" ht="15" hidden="false" customHeight="false" outlineLevel="0" collapsed="false">
      <c r="A210" s="82"/>
      <c r="B210" s="83"/>
      <c r="C210" s="83"/>
      <c r="D210" s="83"/>
      <c r="E210" s="83"/>
    </row>
    <row r="211" customFormat="false" ht="15" hidden="false" customHeight="false" outlineLevel="0" collapsed="false">
      <c r="A211" s="82"/>
      <c r="B211" s="83"/>
      <c r="C211" s="83"/>
      <c r="D211" s="83"/>
      <c r="E211" s="83"/>
    </row>
    <row r="212" customFormat="false" ht="15" hidden="false" customHeight="false" outlineLevel="0" collapsed="false">
      <c r="A212" s="82"/>
      <c r="B212" s="83"/>
      <c r="C212" s="83"/>
      <c r="D212" s="83"/>
      <c r="E212" s="83"/>
    </row>
    <row r="213" customFormat="false" ht="15" hidden="false" customHeight="false" outlineLevel="0" collapsed="false">
      <c r="A213" s="82"/>
      <c r="B213" s="83"/>
      <c r="C213" s="83"/>
      <c r="D213" s="83"/>
      <c r="E213" s="83"/>
    </row>
    <row r="214" customFormat="false" ht="15" hidden="false" customHeight="false" outlineLevel="0" collapsed="false">
      <c r="A214" s="82"/>
      <c r="B214" s="83"/>
      <c r="C214" s="83"/>
      <c r="D214" s="83"/>
      <c r="E214" s="83"/>
    </row>
    <row r="215" customFormat="false" ht="15" hidden="false" customHeight="false" outlineLevel="0" collapsed="false">
      <c r="A215" s="82"/>
      <c r="B215" s="83"/>
      <c r="C215" s="83"/>
      <c r="D215" s="83"/>
      <c r="E215" s="83"/>
    </row>
    <row r="216" customFormat="false" ht="15" hidden="false" customHeight="false" outlineLevel="0" collapsed="false">
      <c r="A216" s="82"/>
      <c r="B216" s="83"/>
      <c r="C216" s="83"/>
      <c r="D216" s="83"/>
      <c r="E216" s="83"/>
    </row>
    <row r="217" customFormat="false" ht="15" hidden="false" customHeight="false" outlineLevel="0" collapsed="false">
      <c r="A217" s="82"/>
      <c r="B217" s="83"/>
      <c r="C217" s="83"/>
      <c r="D217" s="83"/>
      <c r="E217" s="83"/>
    </row>
    <row r="218" customFormat="false" ht="15" hidden="false" customHeight="false" outlineLevel="0" collapsed="false">
      <c r="A218" s="82"/>
      <c r="B218" s="83"/>
      <c r="C218" s="83"/>
      <c r="D218" s="83"/>
      <c r="E218" s="83"/>
    </row>
    <row r="219" customFormat="false" ht="15" hidden="false" customHeight="false" outlineLevel="0" collapsed="false">
      <c r="A219" s="82"/>
      <c r="B219" s="83"/>
      <c r="C219" s="83"/>
      <c r="D219" s="83"/>
      <c r="E219" s="83"/>
    </row>
    <row r="220" customFormat="false" ht="15" hidden="false" customHeight="false" outlineLevel="0" collapsed="false">
      <c r="A220" s="82"/>
      <c r="B220" s="83"/>
      <c r="C220" s="83"/>
      <c r="D220" s="83"/>
      <c r="E220" s="83"/>
    </row>
    <row r="221" customFormat="false" ht="15" hidden="false" customHeight="false" outlineLevel="0" collapsed="false">
      <c r="A221" s="82"/>
      <c r="B221" s="83"/>
      <c r="C221" s="83"/>
      <c r="D221" s="83"/>
      <c r="E221" s="83"/>
    </row>
    <row r="222" customFormat="false" ht="15" hidden="false" customHeight="false" outlineLevel="0" collapsed="false">
      <c r="A222" s="82"/>
      <c r="B222" s="83"/>
      <c r="C222" s="83"/>
      <c r="D222" s="83"/>
      <c r="E222" s="83"/>
    </row>
    <row r="223" customFormat="false" ht="15" hidden="false" customHeight="false" outlineLevel="0" collapsed="false">
      <c r="A223" s="82"/>
      <c r="B223" s="83"/>
      <c r="C223" s="83"/>
      <c r="D223" s="83"/>
      <c r="E223" s="83"/>
    </row>
    <row r="224" customFormat="false" ht="15" hidden="false" customHeight="false" outlineLevel="0" collapsed="false">
      <c r="A224" s="82"/>
      <c r="B224" s="83"/>
      <c r="C224" s="83"/>
      <c r="D224" s="83"/>
      <c r="E224" s="83"/>
    </row>
    <row r="225" customFormat="false" ht="15" hidden="false" customHeight="false" outlineLevel="0" collapsed="false">
      <c r="A225" s="82"/>
      <c r="B225" s="83"/>
      <c r="C225" s="83"/>
      <c r="D225" s="83"/>
      <c r="E225" s="83"/>
    </row>
    <row r="226" customFormat="false" ht="15" hidden="false" customHeight="false" outlineLevel="0" collapsed="false">
      <c r="A226" s="82"/>
      <c r="B226" s="83"/>
      <c r="C226" s="83"/>
      <c r="D226" s="83"/>
      <c r="E226" s="83"/>
    </row>
    <row r="227" customFormat="false" ht="15" hidden="false" customHeight="false" outlineLevel="0" collapsed="false">
      <c r="A227" s="82"/>
      <c r="B227" s="83"/>
      <c r="C227" s="83"/>
      <c r="D227" s="83"/>
      <c r="E227" s="83"/>
    </row>
    <row r="228" customFormat="false" ht="15" hidden="false" customHeight="false" outlineLevel="0" collapsed="false">
      <c r="A228" s="82"/>
      <c r="B228" s="83"/>
      <c r="C228" s="83"/>
      <c r="D228" s="83"/>
      <c r="E228" s="83"/>
    </row>
    <row r="229" customFormat="false" ht="15" hidden="false" customHeight="false" outlineLevel="0" collapsed="false">
      <c r="A229" s="82"/>
      <c r="B229" s="83"/>
      <c r="C229" s="83"/>
      <c r="D229" s="83"/>
      <c r="E229" s="83"/>
    </row>
    <row r="230" customFormat="false" ht="15" hidden="false" customHeight="false" outlineLevel="0" collapsed="false">
      <c r="A230" s="82"/>
      <c r="B230" s="83"/>
      <c r="C230" s="83"/>
      <c r="D230" s="83"/>
      <c r="E230" s="83"/>
    </row>
    <row r="231" customFormat="false" ht="15" hidden="false" customHeight="false" outlineLevel="0" collapsed="false">
      <c r="A231" s="82"/>
      <c r="B231" s="83"/>
      <c r="C231" s="83"/>
      <c r="D231" s="83"/>
      <c r="E231" s="83"/>
    </row>
    <row r="232" customFormat="false" ht="15" hidden="false" customHeight="false" outlineLevel="0" collapsed="false">
      <c r="A232" s="82"/>
      <c r="B232" s="83"/>
      <c r="C232" s="83"/>
      <c r="D232" s="83"/>
      <c r="E232" s="83"/>
    </row>
    <row r="233" customFormat="false" ht="15" hidden="false" customHeight="false" outlineLevel="0" collapsed="false">
      <c r="A233" s="82"/>
      <c r="B233" s="83"/>
      <c r="C233" s="83"/>
      <c r="D233" s="83"/>
      <c r="E233" s="83"/>
    </row>
    <row r="234" customFormat="false" ht="15" hidden="false" customHeight="false" outlineLevel="0" collapsed="false">
      <c r="A234" s="82"/>
      <c r="B234" s="83"/>
      <c r="C234" s="83"/>
      <c r="D234" s="83"/>
      <c r="E234" s="83"/>
    </row>
    <row r="235" customFormat="false" ht="15" hidden="false" customHeight="false" outlineLevel="0" collapsed="false">
      <c r="A235" s="82"/>
      <c r="B235" s="83"/>
      <c r="C235" s="83"/>
      <c r="D235" s="83"/>
      <c r="E235" s="83"/>
    </row>
    <row r="236" customFormat="false" ht="15" hidden="false" customHeight="false" outlineLevel="0" collapsed="false">
      <c r="A236" s="82"/>
      <c r="B236" s="83"/>
      <c r="C236" s="83"/>
      <c r="D236" s="83"/>
      <c r="E236" s="83"/>
    </row>
    <row r="237" customFormat="false" ht="15" hidden="false" customHeight="false" outlineLevel="0" collapsed="false">
      <c r="A237" s="82"/>
      <c r="B237" s="83"/>
      <c r="C237" s="83"/>
      <c r="D237" s="83"/>
      <c r="E237" s="83"/>
    </row>
    <row r="238" customFormat="false" ht="15" hidden="false" customHeight="false" outlineLevel="0" collapsed="false">
      <c r="A238" s="82"/>
      <c r="B238" s="83"/>
      <c r="C238" s="83"/>
      <c r="D238" s="83"/>
      <c r="E238" s="83"/>
    </row>
    <row r="239" customFormat="false" ht="15" hidden="false" customHeight="false" outlineLevel="0" collapsed="false">
      <c r="A239" s="82"/>
      <c r="B239" s="83"/>
      <c r="C239" s="83"/>
      <c r="D239" s="83"/>
      <c r="E239" s="83"/>
    </row>
    <row r="240" customFormat="false" ht="15" hidden="false" customHeight="false" outlineLevel="0" collapsed="false">
      <c r="A240" s="82"/>
      <c r="B240" s="83"/>
      <c r="C240" s="83"/>
      <c r="D240" s="83"/>
      <c r="E240" s="83"/>
    </row>
    <row r="241" customFormat="false" ht="15" hidden="false" customHeight="false" outlineLevel="0" collapsed="false">
      <c r="A241" s="82"/>
      <c r="B241" s="83"/>
      <c r="C241" s="83"/>
      <c r="D241" s="83"/>
      <c r="E241" s="83"/>
    </row>
    <row r="242" customFormat="false" ht="15" hidden="false" customHeight="false" outlineLevel="0" collapsed="false">
      <c r="A242" s="82"/>
      <c r="B242" s="83"/>
      <c r="C242" s="83"/>
      <c r="D242" s="83"/>
      <c r="E242" s="83"/>
    </row>
    <row r="243" customFormat="false" ht="15" hidden="false" customHeight="false" outlineLevel="0" collapsed="false">
      <c r="A243" s="82"/>
      <c r="B243" s="83"/>
      <c r="C243" s="83"/>
      <c r="D243" s="83"/>
      <c r="E243" s="83"/>
    </row>
    <row r="244" customFormat="false" ht="15" hidden="false" customHeight="false" outlineLevel="0" collapsed="false">
      <c r="A244" s="82"/>
      <c r="B244" s="83"/>
      <c r="C244" s="83"/>
      <c r="D244" s="83"/>
      <c r="E244" s="83"/>
    </row>
    <row r="245" customFormat="false" ht="15" hidden="false" customHeight="false" outlineLevel="0" collapsed="false">
      <c r="A245" s="82"/>
      <c r="B245" s="83"/>
      <c r="C245" s="83"/>
      <c r="D245" s="83"/>
      <c r="E245" s="83"/>
    </row>
    <row r="246" customFormat="false" ht="15" hidden="false" customHeight="false" outlineLevel="0" collapsed="false">
      <c r="A246" s="82"/>
      <c r="B246" s="83"/>
      <c r="C246" s="83"/>
      <c r="D246" s="83"/>
      <c r="E246" s="83"/>
    </row>
    <row r="247" customFormat="false" ht="15" hidden="false" customHeight="false" outlineLevel="0" collapsed="false">
      <c r="A247" s="82"/>
      <c r="B247" s="83"/>
      <c r="C247" s="83"/>
      <c r="D247" s="83"/>
      <c r="E247" s="83"/>
    </row>
    <row r="248" customFormat="false" ht="15" hidden="false" customHeight="false" outlineLevel="0" collapsed="false">
      <c r="A248" s="82"/>
      <c r="B248" s="83"/>
      <c r="C248" s="83"/>
      <c r="D248" s="83"/>
      <c r="E248" s="83"/>
    </row>
    <row r="249" customFormat="false" ht="15" hidden="false" customHeight="false" outlineLevel="0" collapsed="false">
      <c r="A249" s="82"/>
      <c r="B249" s="83"/>
      <c r="C249" s="83"/>
      <c r="D249" s="83"/>
      <c r="E249" s="83"/>
    </row>
    <row r="250" customFormat="false" ht="15" hidden="false" customHeight="false" outlineLevel="0" collapsed="false">
      <c r="A250" s="82"/>
      <c r="B250" s="83"/>
      <c r="C250" s="83"/>
      <c r="D250" s="83"/>
      <c r="E250" s="83"/>
    </row>
    <row r="251" customFormat="false" ht="15" hidden="false" customHeight="false" outlineLevel="0" collapsed="false">
      <c r="A251" s="82"/>
      <c r="B251" s="83"/>
      <c r="C251" s="83"/>
      <c r="D251" s="83"/>
      <c r="E251" s="83"/>
    </row>
    <row r="252" customFormat="false" ht="15" hidden="false" customHeight="false" outlineLevel="0" collapsed="false">
      <c r="A252" s="82"/>
      <c r="B252" s="83"/>
      <c r="C252" s="83"/>
      <c r="D252" s="83"/>
      <c r="E252" s="83"/>
    </row>
    <row r="253" customFormat="false" ht="15" hidden="false" customHeight="false" outlineLevel="0" collapsed="false">
      <c r="A253" s="82"/>
      <c r="B253" s="83"/>
      <c r="C253" s="83"/>
      <c r="D253" s="83"/>
      <c r="E253" s="83"/>
    </row>
    <row r="254" customFormat="false" ht="15" hidden="false" customHeight="false" outlineLevel="0" collapsed="false">
      <c r="A254" s="82"/>
      <c r="B254" s="83"/>
      <c r="C254" s="83"/>
      <c r="D254" s="83"/>
      <c r="E254" s="83"/>
    </row>
    <row r="255" customFormat="false" ht="15" hidden="false" customHeight="false" outlineLevel="0" collapsed="false">
      <c r="A255" s="82"/>
      <c r="B255" s="83"/>
      <c r="C255" s="83"/>
      <c r="D255" s="83"/>
      <c r="E255" s="83"/>
    </row>
    <row r="256" customFormat="false" ht="15" hidden="false" customHeight="false" outlineLevel="0" collapsed="false">
      <c r="A256" s="82"/>
      <c r="B256" s="83"/>
      <c r="C256" s="83"/>
      <c r="D256" s="83"/>
      <c r="E256" s="83"/>
    </row>
    <row r="257" customFormat="false" ht="15" hidden="false" customHeight="false" outlineLevel="0" collapsed="false">
      <c r="A257" s="82"/>
      <c r="B257" s="83"/>
      <c r="C257" s="83"/>
      <c r="D257" s="83"/>
      <c r="E257" s="83"/>
    </row>
    <row r="258" customFormat="false" ht="15" hidden="false" customHeight="false" outlineLevel="0" collapsed="false">
      <c r="A258" s="82"/>
      <c r="B258" s="83"/>
      <c r="C258" s="83"/>
      <c r="D258" s="83"/>
      <c r="E258" s="83"/>
    </row>
    <row r="259" customFormat="false" ht="15" hidden="false" customHeight="false" outlineLevel="0" collapsed="false">
      <c r="A259" s="82"/>
      <c r="B259" s="83"/>
      <c r="C259" s="83"/>
      <c r="D259" s="83"/>
      <c r="E259" s="83"/>
    </row>
    <row r="260" customFormat="false" ht="15" hidden="false" customHeight="false" outlineLevel="0" collapsed="false">
      <c r="A260" s="82"/>
      <c r="B260" s="83"/>
      <c r="C260" s="83"/>
      <c r="D260" s="83"/>
      <c r="E260" s="83"/>
    </row>
    <row r="261" customFormat="false" ht="15" hidden="false" customHeight="false" outlineLevel="0" collapsed="false">
      <c r="A261" s="82"/>
      <c r="B261" s="83"/>
      <c r="C261" s="83"/>
      <c r="D261" s="83"/>
      <c r="E261" s="83"/>
    </row>
    <row r="262" customFormat="false" ht="15" hidden="false" customHeight="false" outlineLevel="0" collapsed="false">
      <c r="A262" s="82"/>
      <c r="B262" s="83"/>
      <c r="C262" s="83"/>
      <c r="D262" s="83"/>
      <c r="E262" s="83"/>
    </row>
    <row r="263" customFormat="false" ht="15" hidden="false" customHeight="false" outlineLevel="0" collapsed="false">
      <c r="A263" s="82"/>
      <c r="B263" s="83"/>
      <c r="C263" s="83"/>
      <c r="D263" s="83"/>
      <c r="E263" s="83"/>
    </row>
    <row r="264" customFormat="false" ht="15" hidden="false" customHeight="false" outlineLevel="0" collapsed="false">
      <c r="A264" s="82"/>
      <c r="B264" s="83"/>
      <c r="C264" s="83"/>
      <c r="D264" s="83"/>
      <c r="E264" s="83"/>
    </row>
    <row r="265" customFormat="false" ht="15" hidden="false" customHeight="false" outlineLevel="0" collapsed="false">
      <c r="A265" s="82"/>
      <c r="B265" s="83"/>
      <c r="C265" s="83"/>
      <c r="D265" s="83"/>
      <c r="E265" s="83"/>
    </row>
    <row r="266" customFormat="false" ht="15" hidden="false" customHeight="false" outlineLevel="0" collapsed="false">
      <c r="A266" s="82"/>
      <c r="B266" s="83"/>
      <c r="C266" s="83"/>
      <c r="D266" s="83"/>
      <c r="E266" s="83"/>
    </row>
    <row r="267" customFormat="false" ht="15" hidden="false" customHeight="false" outlineLevel="0" collapsed="false">
      <c r="A267" s="82"/>
      <c r="B267" s="83"/>
      <c r="C267" s="83"/>
      <c r="D267" s="83"/>
      <c r="E267" s="83"/>
    </row>
    <row r="268" customFormat="false" ht="15" hidden="false" customHeight="false" outlineLevel="0" collapsed="false">
      <c r="A268" s="82"/>
      <c r="B268" s="83"/>
      <c r="C268" s="83"/>
      <c r="D268" s="83"/>
      <c r="E268" s="83"/>
    </row>
    <row r="269" customFormat="false" ht="15" hidden="false" customHeight="false" outlineLevel="0" collapsed="false">
      <c r="A269" s="82"/>
      <c r="B269" s="83"/>
      <c r="C269" s="83"/>
      <c r="D269" s="83"/>
      <c r="E269" s="83"/>
    </row>
    <row r="270" customFormat="false" ht="15" hidden="false" customHeight="false" outlineLevel="0" collapsed="false">
      <c r="A270" s="82"/>
      <c r="B270" s="83"/>
      <c r="C270" s="83"/>
      <c r="D270" s="83"/>
      <c r="E270" s="83"/>
    </row>
    <row r="271" customFormat="false" ht="27.4" hidden="true" customHeight="true" outlineLevel="0" collapsed="false">
      <c r="A271" s="82"/>
      <c r="B271" s="83"/>
      <c r="C271" s="83"/>
      <c r="D271" s="83"/>
      <c r="E271" s="83"/>
    </row>
    <row r="272" customFormat="false" ht="15" hidden="true" customHeight="false" outlineLevel="0" collapsed="false">
      <c r="A272" s="82"/>
      <c r="B272" s="83"/>
      <c r="C272" s="83"/>
      <c r="D272" s="83"/>
      <c r="E272" s="83"/>
    </row>
    <row r="273" customFormat="false" ht="15" hidden="false" customHeight="false" outlineLevel="0" collapsed="false">
      <c r="A273" s="82"/>
      <c r="B273" s="83"/>
      <c r="C273" s="83"/>
      <c r="D273" s="83"/>
      <c r="E273" s="83"/>
    </row>
    <row r="274" customFormat="false" ht="15" hidden="false" customHeight="false" outlineLevel="0" collapsed="false">
      <c r="A274" s="82"/>
      <c r="B274" s="83"/>
      <c r="C274" s="83"/>
      <c r="D274" s="83"/>
      <c r="E274" s="83"/>
    </row>
    <row r="275" customFormat="false" ht="15" hidden="false" customHeight="false" outlineLevel="0" collapsed="false">
      <c r="A275" s="82"/>
      <c r="B275" s="83"/>
      <c r="C275" s="83"/>
      <c r="D275" s="83"/>
      <c r="E275" s="83"/>
    </row>
    <row r="276" customFormat="false" ht="15" hidden="false" customHeight="false" outlineLevel="0" collapsed="false">
      <c r="A276" s="82"/>
      <c r="B276" s="83"/>
      <c r="C276" s="83"/>
      <c r="D276" s="83"/>
      <c r="E276" s="83"/>
    </row>
    <row r="277" customFormat="false" ht="15" hidden="false" customHeight="false" outlineLevel="0" collapsed="false">
      <c r="A277" s="82"/>
      <c r="B277" s="83"/>
      <c r="C277" s="83"/>
      <c r="D277" s="83"/>
      <c r="E277" s="83"/>
    </row>
    <row r="278" customFormat="false" ht="15" hidden="false" customHeight="false" outlineLevel="0" collapsed="false">
      <c r="A278" s="82"/>
      <c r="B278" s="83"/>
      <c r="C278" s="83"/>
      <c r="D278" s="83"/>
      <c r="E278" s="83"/>
    </row>
    <row r="279" customFormat="false" ht="15" hidden="false" customHeight="false" outlineLevel="0" collapsed="false">
      <c r="A279" s="82"/>
      <c r="B279" s="83"/>
      <c r="C279" s="83"/>
      <c r="D279" s="83"/>
      <c r="E279" s="83"/>
    </row>
    <row r="280" customFormat="false" ht="15" hidden="false" customHeight="false" outlineLevel="0" collapsed="false">
      <c r="A280" s="82"/>
      <c r="B280" s="83"/>
      <c r="C280" s="83"/>
      <c r="D280" s="83"/>
      <c r="E280" s="83"/>
    </row>
    <row r="281" customFormat="false" ht="15" hidden="false" customHeight="false" outlineLevel="0" collapsed="false">
      <c r="A281" s="82"/>
      <c r="B281" s="83"/>
      <c r="C281" s="83"/>
      <c r="D281" s="83"/>
      <c r="E281" s="83"/>
    </row>
    <row r="282" customFormat="false" ht="15" hidden="false" customHeight="false" outlineLevel="0" collapsed="false">
      <c r="A282" s="82"/>
      <c r="B282" s="83"/>
      <c r="C282" s="83"/>
      <c r="D282" s="83"/>
      <c r="E282" s="83"/>
    </row>
    <row r="283" customFormat="false" ht="15" hidden="false" customHeight="false" outlineLevel="0" collapsed="false">
      <c r="A283" s="82"/>
      <c r="B283" s="83"/>
      <c r="C283" s="83"/>
      <c r="D283" s="83"/>
      <c r="E283" s="83"/>
    </row>
    <row r="284" customFormat="false" ht="15" hidden="false" customHeight="false" outlineLevel="0" collapsed="false">
      <c r="A284" s="82"/>
      <c r="B284" s="83"/>
      <c r="C284" s="83"/>
      <c r="D284" s="83"/>
      <c r="E284" s="83"/>
    </row>
    <row r="285" customFormat="false" ht="15" hidden="false" customHeight="false" outlineLevel="0" collapsed="false">
      <c r="A285" s="82"/>
      <c r="B285" s="83"/>
      <c r="C285" s="83"/>
      <c r="D285" s="83"/>
      <c r="E285" s="83"/>
    </row>
    <row r="286" customFormat="false" ht="15" hidden="false" customHeight="false" outlineLevel="0" collapsed="false">
      <c r="A286" s="82"/>
      <c r="B286" s="83"/>
      <c r="C286" s="83"/>
      <c r="D286" s="83"/>
      <c r="E286" s="83"/>
    </row>
    <row r="287" customFormat="false" ht="15" hidden="false" customHeight="false" outlineLevel="0" collapsed="false">
      <c r="A287" s="82"/>
      <c r="B287" s="83"/>
      <c r="C287" s="83"/>
      <c r="D287" s="83"/>
      <c r="E287" s="83"/>
    </row>
    <row r="288" customFormat="false" ht="15" hidden="false" customHeight="false" outlineLevel="0" collapsed="false">
      <c r="A288" s="82"/>
      <c r="B288" s="83"/>
      <c r="C288" s="83"/>
      <c r="D288" s="83"/>
      <c r="E288" s="83"/>
    </row>
    <row r="289" customFormat="false" ht="15" hidden="false" customHeight="false" outlineLevel="0" collapsed="false">
      <c r="A289" s="82"/>
      <c r="B289" s="83"/>
      <c r="C289" s="83"/>
      <c r="D289" s="83"/>
      <c r="E289" s="83"/>
    </row>
    <row r="290" customFormat="false" ht="15" hidden="false" customHeight="false" outlineLevel="0" collapsed="false">
      <c r="A290" s="82"/>
      <c r="B290" s="83"/>
      <c r="C290" s="83"/>
      <c r="D290" s="83"/>
      <c r="E290" s="83"/>
    </row>
    <row r="291" customFormat="false" ht="15" hidden="false" customHeight="false" outlineLevel="0" collapsed="false">
      <c r="A291" s="82"/>
      <c r="B291" s="83"/>
      <c r="C291" s="83"/>
      <c r="D291" s="83"/>
      <c r="E291" s="83"/>
    </row>
    <row r="292" customFormat="false" ht="15" hidden="false" customHeight="false" outlineLevel="0" collapsed="false">
      <c r="A292" s="82"/>
      <c r="B292" s="83"/>
      <c r="C292" s="83"/>
      <c r="D292" s="83"/>
      <c r="E292" s="83"/>
    </row>
    <row r="293" customFormat="false" ht="15" hidden="false" customHeight="false" outlineLevel="0" collapsed="false">
      <c r="A293" s="82"/>
      <c r="B293" s="83"/>
      <c r="C293" s="83"/>
      <c r="D293" s="83"/>
      <c r="E293" s="83"/>
    </row>
    <row r="294" customFormat="false" ht="15" hidden="false" customHeight="false" outlineLevel="0" collapsed="false">
      <c r="A294" s="82"/>
      <c r="B294" s="83"/>
      <c r="C294" s="83"/>
      <c r="D294" s="83"/>
      <c r="E294" s="83"/>
    </row>
    <row r="295" customFormat="false" ht="15" hidden="false" customHeight="false" outlineLevel="0" collapsed="false">
      <c r="A295" s="82"/>
      <c r="B295" s="83"/>
      <c r="C295" s="83"/>
      <c r="D295" s="83"/>
      <c r="E295" s="83"/>
    </row>
    <row r="296" customFormat="false" ht="15" hidden="false" customHeight="false" outlineLevel="0" collapsed="false">
      <c r="A296" s="82"/>
      <c r="B296" s="83"/>
      <c r="C296" s="83"/>
      <c r="D296" s="83"/>
      <c r="E296" s="83"/>
    </row>
    <row r="297" customFormat="false" ht="15" hidden="false" customHeight="false" outlineLevel="0" collapsed="false">
      <c r="A297" s="82"/>
      <c r="B297" s="83"/>
      <c r="C297" s="83"/>
      <c r="D297" s="83"/>
      <c r="E297" s="83"/>
    </row>
    <row r="298" customFormat="false" ht="15" hidden="false" customHeight="false" outlineLevel="0" collapsed="false">
      <c r="A298" s="82"/>
      <c r="B298" s="83"/>
      <c r="C298" s="83"/>
      <c r="D298" s="83"/>
      <c r="E298" s="83"/>
    </row>
    <row r="299" customFormat="false" ht="15" hidden="false" customHeight="false" outlineLevel="0" collapsed="false">
      <c r="A299" s="82"/>
      <c r="B299" s="83"/>
      <c r="C299" s="83"/>
      <c r="D299" s="83"/>
      <c r="E299" s="83"/>
    </row>
    <row r="300" customFormat="false" ht="15" hidden="false" customHeight="false" outlineLevel="0" collapsed="false">
      <c r="A300" s="82"/>
      <c r="B300" s="83"/>
      <c r="C300" s="83"/>
      <c r="D300" s="83"/>
      <c r="E300" s="83"/>
    </row>
    <row r="301" customFormat="false" ht="15" hidden="false" customHeight="false" outlineLevel="0" collapsed="false">
      <c r="A301" s="82"/>
      <c r="B301" s="83"/>
      <c r="C301" s="83"/>
      <c r="D301" s="83"/>
      <c r="E301" s="83"/>
    </row>
    <row r="302" customFormat="false" ht="15" hidden="false" customHeight="false" outlineLevel="0" collapsed="false">
      <c r="A302" s="82"/>
      <c r="B302" s="83"/>
      <c r="C302" s="83"/>
      <c r="D302" s="83"/>
      <c r="E302" s="83"/>
    </row>
    <row r="303" customFormat="false" ht="15" hidden="false" customHeight="false" outlineLevel="0" collapsed="false">
      <c r="A303" s="82"/>
      <c r="B303" s="83"/>
      <c r="C303" s="83"/>
      <c r="D303" s="83"/>
      <c r="E303" s="83"/>
    </row>
    <row r="304" customFormat="false" ht="15" hidden="false" customHeight="false" outlineLevel="0" collapsed="false">
      <c r="A304" s="82"/>
      <c r="B304" s="83"/>
      <c r="C304" s="83"/>
      <c r="D304" s="83"/>
      <c r="E304" s="83"/>
    </row>
    <row r="305" customFormat="false" ht="15" hidden="false" customHeight="false" outlineLevel="0" collapsed="false">
      <c r="A305" s="82"/>
      <c r="B305" s="83"/>
      <c r="C305" s="83"/>
      <c r="D305" s="83"/>
      <c r="E305" s="83"/>
    </row>
    <row r="306" customFormat="false" ht="15" hidden="false" customHeight="false" outlineLevel="0" collapsed="false">
      <c r="A306" s="82"/>
      <c r="B306" s="83"/>
      <c r="C306" s="83"/>
      <c r="D306" s="83"/>
      <c r="E306" s="83"/>
    </row>
    <row r="307" customFormat="false" ht="15" hidden="false" customHeight="false" outlineLevel="0" collapsed="false">
      <c r="A307" s="82"/>
      <c r="B307" s="83"/>
      <c r="C307" s="83"/>
      <c r="D307" s="83"/>
      <c r="E307" s="83"/>
    </row>
    <row r="308" customFormat="false" ht="15" hidden="false" customHeight="false" outlineLevel="0" collapsed="false">
      <c r="A308" s="82"/>
      <c r="B308" s="83"/>
      <c r="C308" s="83"/>
      <c r="D308" s="83"/>
      <c r="E308" s="83"/>
    </row>
    <row r="309" customFormat="false" ht="15" hidden="false" customHeight="false" outlineLevel="0" collapsed="false">
      <c r="A309" s="82"/>
      <c r="B309" s="83"/>
      <c r="C309" s="83"/>
      <c r="D309" s="83"/>
      <c r="E309" s="83"/>
    </row>
    <row r="310" customFormat="false" ht="15" hidden="false" customHeight="false" outlineLevel="0" collapsed="false">
      <c r="A310" s="82"/>
      <c r="B310" s="83"/>
      <c r="C310" s="83"/>
      <c r="D310" s="83"/>
      <c r="E310" s="83"/>
    </row>
    <row r="311" customFormat="false" ht="15" hidden="false" customHeight="false" outlineLevel="0" collapsed="false">
      <c r="A311" s="82"/>
      <c r="B311" s="83"/>
      <c r="C311" s="83"/>
      <c r="D311" s="83"/>
      <c r="E311" s="83"/>
    </row>
    <row r="312" customFormat="false" ht="15" hidden="false" customHeight="false" outlineLevel="0" collapsed="false">
      <c r="A312" s="82"/>
      <c r="B312" s="83"/>
      <c r="C312" s="83"/>
      <c r="D312" s="83"/>
      <c r="E312" s="83"/>
    </row>
    <row r="313" customFormat="false" ht="15" hidden="false" customHeight="false" outlineLevel="0" collapsed="false">
      <c r="A313" s="82"/>
      <c r="B313" s="83"/>
      <c r="C313" s="83"/>
      <c r="D313" s="83"/>
      <c r="E313" s="83"/>
    </row>
    <row r="314" customFormat="false" ht="15" hidden="false" customHeight="false" outlineLevel="0" collapsed="false">
      <c r="A314" s="82"/>
      <c r="B314" s="83"/>
      <c r="C314" s="83"/>
      <c r="D314" s="83"/>
      <c r="E314" s="83"/>
    </row>
    <row r="315" customFormat="false" ht="15" hidden="false" customHeight="false" outlineLevel="0" collapsed="false">
      <c r="A315" s="82"/>
      <c r="B315" s="83"/>
      <c r="C315" s="83"/>
      <c r="D315" s="83"/>
      <c r="E315" s="83"/>
    </row>
    <row r="316" customFormat="false" ht="15" hidden="false" customHeight="false" outlineLevel="0" collapsed="false">
      <c r="A316" s="82"/>
      <c r="B316" s="83"/>
      <c r="C316" s="83"/>
      <c r="D316" s="83"/>
      <c r="E316" s="83"/>
    </row>
    <row r="317" customFormat="false" ht="15" hidden="false" customHeight="false" outlineLevel="0" collapsed="false">
      <c r="A317" s="82"/>
      <c r="B317" s="83"/>
      <c r="C317" s="83"/>
      <c r="D317" s="83"/>
      <c r="E317" s="83"/>
    </row>
    <row r="318" customFormat="false" ht="15" hidden="false" customHeight="false" outlineLevel="0" collapsed="false">
      <c r="A318" s="82"/>
      <c r="B318" s="83"/>
      <c r="C318" s="83"/>
      <c r="D318" s="83"/>
      <c r="E318" s="83"/>
    </row>
    <row r="319" customFormat="false" ht="15" hidden="false" customHeight="false" outlineLevel="0" collapsed="false">
      <c r="A319" s="82"/>
      <c r="B319" s="83"/>
      <c r="C319" s="83"/>
      <c r="D319" s="83"/>
      <c r="E319" s="83"/>
    </row>
    <row r="320" customFormat="false" ht="15" hidden="false" customHeight="false" outlineLevel="0" collapsed="false">
      <c r="A320" s="82"/>
      <c r="B320" s="83"/>
      <c r="C320" s="83"/>
      <c r="D320" s="83"/>
      <c r="E320" s="83"/>
    </row>
    <row r="321" customFormat="false" ht="15" hidden="false" customHeight="false" outlineLevel="0" collapsed="false">
      <c r="A321" s="82"/>
      <c r="B321" s="83"/>
      <c r="C321" s="83"/>
      <c r="D321" s="83"/>
      <c r="E321" s="83"/>
    </row>
    <row r="322" customFormat="false" ht="15" hidden="false" customHeight="false" outlineLevel="0" collapsed="false">
      <c r="A322" s="82"/>
      <c r="B322" s="83"/>
      <c r="C322" s="83"/>
      <c r="D322" s="83"/>
      <c r="E322" s="83"/>
    </row>
    <row r="323" customFormat="false" ht="15" hidden="false" customHeight="false" outlineLevel="0" collapsed="false">
      <c r="A323" s="82"/>
      <c r="B323" s="83"/>
      <c r="C323" s="83"/>
      <c r="D323" s="83"/>
      <c r="E323" s="83"/>
    </row>
    <row r="324" customFormat="false" ht="15" hidden="false" customHeight="false" outlineLevel="0" collapsed="false">
      <c r="A324" s="82"/>
      <c r="B324" s="83"/>
      <c r="C324" s="83"/>
      <c r="D324" s="83"/>
      <c r="E324" s="83"/>
    </row>
    <row r="325" customFormat="false" ht="15" hidden="false" customHeight="false" outlineLevel="0" collapsed="false">
      <c r="A325" s="82"/>
      <c r="B325" s="83"/>
      <c r="C325" s="83"/>
      <c r="D325" s="83"/>
      <c r="E325" s="83"/>
    </row>
    <row r="326" customFormat="false" ht="15" hidden="false" customHeight="false" outlineLevel="0" collapsed="false">
      <c r="A326" s="82"/>
      <c r="B326" s="83"/>
      <c r="C326" s="83"/>
      <c r="D326" s="83"/>
      <c r="E326" s="83"/>
    </row>
    <row r="327" customFormat="false" ht="15" hidden="false" customHeight="false" outlineLevel="0" collapsed="false">
      <c r="A327" s="82"/>
      <c r="B327" s="83"/>
      <c r="C327" s="83"/>
      <c r="D327" s="83"/>
      <c r="E327" s="83"/>
    </row>
    <row r="328" customFormat="false" ht="15" hidden="false" customHeight="false" outlineLevel="0" collapsed="false">
      <c r="A328" s="82"/>
      <c r="B328" s="83"/>
      <c r="C328" s="83"/>
      <c r="D328" s="83"/>
      <c r="E328" s="83"/>
    </row>
    <row r="329" customFormat="false" ht="15" hidden="false" customHeight="false" outlineLevel="0" collapsed="false">
      <c r="A329" s="82"/>
      <c r="B329" s="83"/>
      <c r="C329" s="83"/>
      <c r="D329" s="83"/>
      <c r="E329" s="83"/>
    </row>
    <row r="330" customFormat="false" ht="15" hidden="false" customHeight="false" outlineLevel="0" collapsed="false">
      <c r="A330" s="82"/>
      <c r="B330" s="83"/>
      <c r="C330" s="83"/>
      <c r="D330" s="83"/>
      <c r="E330" s="83"/>
    </row>
    <row r="331" customFormat="false" ht="15" hidden="false" customHeight="false" outlineLevel="0" collapsed="false">
      <c r="A331" s="82"/>
      <c r="B331" s="83"/>
      <c r="C331" s="83"/>
      <c r="D331" s="83"/>
      <c r="E331" s="83"/>
    </row>
    <row r="332" customFormat="false" ht="15" hidden="false" customHeight="false" outlineLevel="0" collapsed="false">
      <c r="A332" s="82"/>
      <c r="B332" s="83"/>
      <c r="C332" s="83"/>
      <c r="D332" s="83"/>
      <c r="E332" s="83"/>
    </row>
    <row r="333" customFormat="false" ht="15" hidden="false" customHeight="false" outlineLevel="0" collapsed="false">
      <c r="A333" s="82"/>
      <c r="B333" s="83"/>
      <c r="C333" s="83"/>
      <c r="D333" s="83"/>
      <c r="E333" s="83"/>
    </row>
    <row r="334" customFormat="false" ht="15" hidden="false" customHeight="false" outlineLevel="0" collapsed="false">
      <c r="A334" s="82"/>
      <c r="B334" s="83"/>
      <c r="C334" s="83"/>
      <c r="D334" s="83"/>
      <c r="E334" s="83"/>
    </row>
    <row r="335" customFormat="false" ht="15" hidden="false" customHeight="false" outlineLevel="0" collapsed="false">
      <c r="A335" s="82"/>
      <c r="B335" s="83"/>
      <c r="C335" s="83"/>
      <c r="D335" s="83"/>
      <c r="E335" s="83"/>
    </row>
    <row r="336" customFormat="false" ht="15" hidden="false" customHeight="false" outlineLevel="0" collapsed="false">
      <c r="A336" s="82"/>
      <c r="B336" s="83"/>
      <c r="C336" s="83"/>
      <c r="D336" s="83"/>
      <c r="E336" s="83"/>
    </row>
    <row r="337" customFormat="false" ht="15" hidden="false" customHeight="false" outlineLevel="0" collapsed="false">
      <c r="A337" s="82"/>
      <c r="B337" s="83"/>
      <c r="C337" s="83"/>
      <c r="D337" s="83"/>
      <c r="E337" s="83"/>
    </row>
    <row r="338" customFormat="false" ht="15" hidden="false" customHeight="false" outlineLevel="0" collapsed="false">
      <c r="A338" s="82"/>
      <c r="B338" s="83"/>
      <c r="C338" s="83"/>
      <c r="D338" s="83"/>
      <c r="E338" s="83"/>
    </row>
    <row r="339" customFormat="false" ht="15" hidden="false" customHeight="false" outlineLevel="0" collapsed="false">
      <c r="A339" s="82"/>
      <c r="B339" s="83"/>
      <c r="C339" s="83"/>
      <c r="D339" s="83"/>
      <c r="E339" s="83"/>
    </row>
    <row r="340" customFormat="false" ht="15" hidden="false" customHeight="false" outlineLevel="0" collapsed="false">
      <c r="A340" s="82"/>
      <c r="B340" s="83"/>
      <c r="C340" s="83"/>
      <c r="D340" s="83"/>
      <c r="E340" s="83"/>
    </row>
    <row r="341" customFormat="false" ht="15" hidden="false" customHeight="false" outlineLevel="0" collapsed="false">
      <c r="A341" s="82"/>
      <c r="B341" s="83"/>
      <c r="C341" s="83"/>
      <c r="D341" s="83"/>
      <c r="E341" s="83"/>
    </row>
    <row r="342" customFormat="false" ht="15" hidden="false" customHeight="false" outlineLevel="0" collapsed="false">
      <c r="A342" s="82"/>
      <c r="B342" s="83"/>
      <c r="C342" s="83"/>
      <c r="D342" s="83"/>
      <c r="E342" s="83"/>
    </row>
    <row r="343" customFormat="false" ht="15" hidden="false" customHeight="false" outlineLevel="0" collapsed="false">
      <c r="A343" s="82"/>
      <c r="B343" s="83"/>
      <c r="C343" s="83"/>
      <c r="D343" s="83"/>
      <c r="E343" s="83"/>
    </row>
    <row r="344" customFormat="false" ht="15" hidden="false" customHeight="false" outlineLevel="0" collapsed="false">
      <c r="A344" s="82"/>
      <c r="B344" s="83"/>
      <c r="C344" s="83"/>
      <c r="D344" s="83"/>
      <c r="E344" s="83"/>
    </row>
    <row r="345" customFormat="false" ht="15" hidden="false" customHeight="false" outlineLevel="0" collapsed="false">
      <c r="A345" s="82"/>
      <c r="B345" s="83"/>
      <c r="C345" s="83"/>
      <c r="D345" s="83"/>
      <c r="E345" s="83"/>
    </row>
    <row r="346" customFormat="false" ht="15" hidden="false" customHeight="false" outlineLevel="0" collapsed="false">
      <c r="A346" s="82"/>
      <c r="B346" s="83"/>
      <c r="C346" s="83"/>
      <c r="D346" s="83"/>
      <c r="E346" s="83"/>
    </row>
    <row r="347" customFormat="false" ht="15" hidden="false" customHeight="false" outlineLevel="0" collapsed="false">
      <c r="A347" s="82"/>
      <c r="B347" s="83"/>
      <c r="C347" s="83"/>
      <c r="D347" s="83"/>
      <c r="E347" s="83"/>
    </row>
    <row r="348" customFormat="false" ht="15" hidden="false" customHeight="false" outlineLevel="0" collapsed="false">
      <c r="A348" s="82"/>
      <c r="B348" s="83"/>
      <c r="C348" s="83"/>
      <c r="D348" s="83"/>
      <c r="E348" s="83"/>
    </row>
    <row r="349" customFormat="false" ht="15" hidden="false" customHeight="false" outlineLevel="0" collapsed="false">
      <c r="A349" s="82"/>
      <c r="B349" s="83"/>
      <c r="C349" s="83"/>
      <c r="D349" s="83"/>
      <c r="E349" s="83"/>
    </row>
    <row r="350" customFormat="false" ht="15" hidden="false" customHeight="false" outlineLevel="0" collapsed="false">
      <c r="A350" s="82"/>
      <c r="B350" s="83"/>
      <c r="C350" s="83"/>
      <c r="D350" s="83"/>
      <c r="E350" s="83"/>
    </row>
    <row r="351" customFormat="false" ht="15" hidden="false" customHeight="false" outlineLevel="0" collapsed="false">
      <c r="A351" s="82"/>
      <c r="B351" s="83"/>
      <c r="C351" s="83"/>
      <c r="D351" s="83"/>
      <c r="E351" s="83"/>
    </row>
    <row r="352" customFormat="false" ht="15" hidden="false" customHeight="false" outlineLevel="0" collapsed="false">
      <c r="A352" s="82"/>
      <c r="B352" s="83"/>
      <c r="C352" s="83"/>
      <c r="D352" s="83"/>
      <c r="E352" s="83"/>
    </row>
    <row r="353" customFormat="false" ht="15" hidden="false" customHeight="false" outlineLevel="0" collapsed="false">
      <c r="A353" s="82"/>
      <c r="B353" s="83"/>
      <c r="C353" s="83"/>
      <c r="D353" s="83"/>
      <c r="E353" s="83"/>
    </row>
    <row r="354" customFormat="false" ht="15" hidden="false" customHeight="false" outlineLevel="0" collapsed="false">
      <c r="A354" s="82"/>
      <c r="B354" s="83"/>
      <c r="C354" s="83"/>
      <c r="D354" s="83"/>
      <c r="E354" s="83"/>
    </row>
    <row r="355" customFormat="false" ht="15" hidden="false" customHeight="false" outlineLevel="0" collapsed="false">
      <c r="A355" s="82"/>
      <c r="B355" s="83"/>
      <c r="C355" s="83"/>
      <c r="D355" s="83"/>
      <c r="E355" s="83"/>
    </row>
    <row r="356" customFormat="false" ht="15" hidden="false" customHeight="false" outlineLevel="0" collapsed="false">
      <c r="A356" s="82"/>
      <c r="B356" s="83"/>
      <c r="C356" s="83"/>
      <c r="D356" s="83"/>
      <c r="E356" s="83"/>
    </row>
    <row r="357" customFormat="false" ht="15" hidden="false" customHeight="false" outlineLevel="0" collapsed="false">
      <c r="A357" s="82"/>
      <c r="B357" s="83"/>
      <c r="C357" s="83"/>
      <c r="D357" s="83"/>
      <c r="E357" s="83"/>
    </row>
    <row r="358" customFormat="false" ht="15" hidden="false" customHeight="false" outlineLevel="0" collapsed="false">
      <c r="A358" s="82"/>
      <c r="B358" s="83"/>
      <c r="C358" s="83"/>
      <c r="D358" s="83"/>
      <c r="E358" s="83"/>
    </row>
    <row r="359" customFormat="false" ht="15" hidden="false" customHeight="false" outlineLevel="0" collapsed="false">
      <c r="A359" s="82"/>
      <c r="B359" s="83"/>
      <c r="C359" s="83"/>
      <c r="D359" s="83"/>
      <c r="E359" s="83"/>
    </row>
    <row r="360" customFormat="false" ht="15" hidden="false" customHeight="false" outlineLevel="0" collapsed="false">
      <c r="A360" s="82"/>
      <c r="B360" s="83"/>
      <c r="C360" s="83"/>
      <c r="D360" s="83"/>
      <c r="E360" s="83"/>
    </row>
    <row r="361" customFormat="false" ht="15" hidden="false" customHeight="false" outlineLevel="0" collapsed="false">
      <c r="A361" s="82"/>
      <c r="B361" s="83"/>
      <c r="C361" s="83"/>
      <c r="D361" s="83"/>
      <c r="E361" s="83"/>
    </row>
    <row r="362" customFormat="false" ht="25.7" hidden="true" customHeight="true" outlineLevel="0" collapsed="false">
      <c r="A362" s="82"/>
      <c r="B362" s="83"/>
      <c r="C362" s="83"/>
      <c r="D362" s="83"/>
      <c r="E362" s="83"/>
    </row>
    <row r="363" customFormat="false" ht="15" hidden="true" customHeight="false" outlineLevel="0" collapsed="false">
      <c r="A363" s="82"/>
      <c r="B363" s="83"/>
      <c r="C363" s="83"/>
      <c r="D363" s="83"/>
      <c r="E363" s="83"/>
    </row>
    <row r="364" customFormat="false" ht="15" hidden="false" customHeight="false" outlineLevel="0" collapsed="false">
      <c r="A364" s="82"/>
      <c r="B364" s="83"/>
      <c r="C364" s="83"/>
      <c r="D364" s="83"/>
      <c r="E364" s="83"/>
    </row>
    <row r="365" customFormat="false" ht="15" hidden="false" customHeight="false" outlineLevel="0" collapsed="false">
      <c r="A365" s="82"/>
      <c r="B365" s="83"/>
      <c r="C365" s="83"/>
      <c r="D365" s="83"/>
      <c r="E365" s="83"/>
    </row>
    <row r="366" customFormat="false" ht="15" hidden="false" customHeight="false" outlineLevel="0" collapsed="false">
      <c r="A366" s="82"/>
      <c r="B366" s="83"/>
      <c r="C366" s="83"/>
      <c r="D366" s="83"/>
      <c r="E366" s="83"/>
    </row>
    <row r="367" customFormat="false" ht="15" hidden="false" customHeight="false" outlineLevel="0" collapsed="false">
      <c r="A367" s="82"/>
      <c r="B367" s="83"/>
      <c r="C367" s="83"/>
      <c r="D367" s="83"/>
      <c r="E367" s="83"/>
    </row>
    <row r="368" customFormat="false" ht="15" hidden="false" customHeight="false" outlineLevel="0" collapsed="false">
      <c r="A368" s="82"/>
      <c r="B368" s="83"/>
      <c r="C368" s="83"/>
      <c r="D368" s="83"/>
      <c r="E368" s="83"/>
    </row>
    <row r="369" customFormat="false" ht="15" hidden="false" customHeight="false" outlineLevel="0" collapsed="false">
      <c r="A369" s="82"/>
      <c r="B369" s="83"/>
      <c r="C369" s="83"/>
      <c r="D369" s="83"/>
      <c r="E369" s="83"/>
    </row>
    <row r="370" customFormat="false" ht="15" hidden="false" customHeight="false" outlineLevel="0" collapsed="false">
      <c r="A370" s="82"/>
      <c r="B370" s="83"/>
      <c r="C370" s="83"/>
      <c r="D370" s="83"/>
      <c r="E370" s="83"/>
    </row>
    <row r="371" customFormat="false" ht="15" hidden="false" customHeight="false" outlineLevel="0" collapsed="false">
      <c r="A371" s="82"/>
      <c r="B371" s="83"/>
      <c r="C371" s="83"/>
      <c r="D371" s="83"/>
      <c r="E371" s="83"/>
    </row>
    <row r="372" customFormat="false" ht="15" hidden="false" customHeight="false" outlineLevel="0" collapsed="false">
      <c r="A372" s="82"/>
      <c r="B372" s="83"/>
      <c r="C372" s="83"/>
      <c r="D372" s="83"/>
      <c r="E372" s="83"/>
    </row>
    <row r="373" customFormat="false" ht="15" hidden="false" customHeight="false" outlineLevel="0" collapsed="false">
      <c r="A373" s="82"/>
      <c r="B373" s="83"/>
      <c r="C373" s="83"/>
      <c r="D373" s="83"/>
      <c r="E373" s="83"/>
    </row>
    <row r="374" customFormat="false" ht="15" hidden="false" customHeight="false" outlineLevel="0" collapsed="false">
      <c r="A374" s="82"/>
      <c r="B374" s="83"/>
      <c r="C374" s="83"/>
      <c r="D374" s="83"/>
      <c r="E374" s="83"/>
    </row>
    <row r="375" customFormat="false" ht="15" hidden="false" customHeight="false" outlineLevel="0" collapsed="false">
      <c r="A375" s="82"/>
      <c r="B375" s="83"/>
      <c r="C375" s="83"/>
      <c r="D375" s="83"/>
      <c r="E375" s="83"/>
    </row>
    <row r="376" customFormat="false" ht="15" hidden="false" customHeight="false" outlineLevel="0" collapsed="false">
      <c r="A376" s="82"/>
      <c r="B376" s="83"/>
      <c r="C376" s="83"/>
      <c r="D376" s="83"/>
      <c r="E376" s="83"/>
    </row>
    <row r="377" customFormat="false" ht="15" hidden="false" customHeight="false" outlineLevel="0" collapsed="false">
      <c r="A377" s="82"/>
      <c r="B377" s="83"/>
      <c r="C377" s="83"/>
      <c r="D377" s="83"/>
      <c r="E377" s="83"/>
    </row>
    <row r="378" customFormat="false" ht="15" hidden="false" customHeight="false" outlineLevel="0" collapsed="false">
      <c r="A378" s="82"/>
      <c r="B378" s="83"/>
      <c r="C378" s="83"/>
      <c r="D378" s="83"/>
      <c r="E378" s="83"/>
    </row>
    <row r="379" customFormat="false" ht="15" hidden="false" customHeight="false" outlineLevel="0" collapsed="false">
      <c r="A379" s="82"/>
      <c r="B379" s="83"/>
      <c r="C379" s="83"/>
      <c r="D379" s="83"/>
      <c r="E379" s="83"/>
    </row>
    <row r="380" customFormat="false" ht="15" hidden="false" customHeight="false" outlineLevel="0" collapsed="false">
      <c r="A380" s="82"/>
      <c r="B380" s="83"/>
      <c r="C380" s="83"/>
      <c r="D380" s="83"/>
      <c r="E380" s="83"/>
    </row>
    <row r="381" customFormat="false" ht="15" hidden="false" customHeight="false" outlineLevel="0" collapsed="false">
      <c r="A381" s="82"/>
      <c r="B381" s="83"/>
      <c r="C381" s="83"/>
      <c r="D381" s="83"/>
      <c r="E381" s="83"/>
    </row>
    <row r="382" customFormat="false" ht="15" hidden="false" customHeight="false" outlineLevel="0" collapsed="false">
      <c r="A382" s="82"/>
      <c r="B382" s="83"/>
      <c r="C382" s="83"/>
      <c r="D382" s="83"/>
      <c r="E382" s="83"/>
    </row>
    <row r="383" customFormat="false" ht="15" hidden="false" customHeight="false" outlineLevel="0" collapsed="false">
      <c r="A383" s="82"/>
      <c r="B383" s="83"/>
      <c r="C383" s="83"/>
      <c r="D383" s="83"/>
      <c r="E383" s="83"/>
    </row>
    <row r="384" customFormat="false" ht="15" hidden="false" customHeight="false" outlineLevel="0" collapsed="false">
      <c r="A384" s="82"/>
      <c r="B384" s="83"/>
      <c r="C384" s="83"/>
      <c r="D384" s="83"/>
      <c r="E384" s="83"/>
    </row>
    <row r="385" customFormat="false" ht="15" hidden="false" customHeight="false" outlineLevel="0" collapsed="false">
      <c r="A385" s="82"/>
      <c r="B385" s="83"/>
      <c r="C385" s="83"/>
      <c r="D385" s="83"/>
      <c r="E385" s="83"/>
    </row>
    <row r="386" customFormat="false" ht="15" hidden="false" customHeight="false" outlineLevel="0" collapsed="false">
      <c r="A386" s="82"/>
      <c r="B386" s="83"/>
      <c r="C386" s="83"/>
      <c r="D386" s="83"/>
      <c r="E386" s="83"/>
    </row>
    <row r="387" customFormat="false" ht="15" hidden="false" customHeight="false" outlineLevel="0" collapsed="false">
      <c r="A387" s="82"/>
      <c r="B387" s="83"/>
      <c r="C387" s="83"/>
      <c r="D387" s="83"/>
      <c r="E387" s="83"/>
    </row>
    <row r="388" customFormat="false" ht="15" hidden="false" customHeight="false" outlineLevel="0" collapsed="false">
      <c r="A388" s="82"/>
      <c r="B388" s="83"/>
      <c r="C388" s="83"/>
      <c r="D388" s="83"/>
      <c r="E388" s="83"/>
    </row>
    <row r="389" customFormat="false" ht="15" hidden="false" customHeight="false" outlineLevel="0" collapsed="false">
      <c r="A389" s="82"/>
      <c r="B389" s="83"/>
      <c r="C389" s="83"/>
      <c r="D389" s="83"/>
      <c r="E389" s="83"/>
    </row>
    <row r="390" customFormat="false" ht="15" hidden="false" customHeight="false" outlineLevel="0" collapsed="false">
      <c r="A390" s="82"/>
      <c r="B390" s="83"/>
      <c r="C390" s="83"/>
      <c r="D390" s="83"/>
      <c r="E390" s="83"/>
    </row>
    <row r="391" customFormat="false" ht="15" hidden="false" customHeight="false" outlineLevel="0" collapsed="false">
      <c r="A391" s="82"/>
      <c r="B391" s="83"/>
      <c r="C391" s="83"/>
      <c r="D391" s="83"/>
      <c r="E391" s="83"/>
    </row>
    <row r="392" customFormat="false" ht="15" hidden="false" customHeight="false" outlineLevel="0" collapsed="false">
      <c r="A392" s="82"/>
      <c r="B392" s="83"/>
      <c r="C392" s="83"/>
      <c r="D392" s="83"/>
      <c r="E392" s="83"/>
    </row>
    <row r="393" customFormat="false" ht="15" hidden="false" customHeight="false" outlineLevel="0" collapsed="false">
      <c r="A393" s="82"/>
      <c r="B393" s="83"/>
      <c r="C393" s="83"/>
      <c r="D393" s="83"/>
      <c r="E393" s="83"/>
    </row>
    <row r="394" customFormat="false" ht="15" hidden="false" customHeight="false" outlineLevel="0" collapsed="false">
      <c r="A394" s="82"/>
      <c r="B394" s="83"/>
      <c r="C394" s="83"/>
      <c r="D394" s="83"/>
      <c r="E394" s="83"/>
    </row>
    <row r="395" customFormat="false" ht="15" hidden="false" customHeight="false" outlineLevel="0" collapsed="false">
      <c r="A395" s="82"/>
      <c r="B395" s="83"/>
      <c r="C395" s="83"/>
      <c r="D395" s="83"/>
      <c r="E395" s="83"/>
    </row>
    <row r="396" customFormat="false" ht="15" hidden="false" customHeight="false" outlineLevel="0" collapsed="false">
      <c r="A396" s="82"/>
      <c r="B396" s="83"/>
      <c r="C396" s="83"/>
      <c r="D396" s="83"/>
      <c r="E396" s="83"/>
    </row>
    <row r="397" customFormat="false" ht="15" hidden="false" customHeight="false" outlineLevel="0" collapsed="false">
      <c r="A397" s="82"/>
      <c r="B397" s="83"/>
      <c r="C397" s="83"/>
      <c r="D397" s="83"/>
      <c r="E397" s="83"/>
    </row>
    <row r="398" customFormat="false" ht="15" hidden="false" customHeight="false" outlineLevel="0" collapsed="false">
      <c r="A398" s="82"/>
      <c r="B398" s="83"/>
      <c r="C398" s="83"/>
      <c r="D398" s="83"/>
      <c r="E398" s="83"/>
    </row>
    <row r="399" customFormat="false" ht="15" hidden="false" customHeight="false" outlineLevel="0" collapsed="false">
      <c r="A399" s="82"/>
      <c r="B399" s="83"/>
      <c r="C399" s="83"/>
      <c r="D399" s="83"/>
      <c r="E399" s="83"/>
    </row>
    <row r="400" customFormat="false" ht="15" hidden="false" customHeight="false" outlineLevel="0" collapsed="false">
      <c r="A400" s="82"/>
      <c r="B400" s="83"/>
      <c r="C400" s="83"/>
      <c r="D400" s="83"/>
      <c r="E400" s="83"/>
    </row>
    <row r="401" customFormat="false" ht="15" hidden="false" customHeight="false" outlineLevel="0" collapsed="false">
      <c r="A401" s="82"/>
      <c r="B401" s="83"/>
      <c r="C401" s="83"/>
      <c r="D401" s="83"/>
      <c r="E401" s="83"/>
    </row>
    <row r="402" customFormat="false" ht="15" hidden="false" customHeight="false" outlineLevel="0" collapsed="false">
      <c r="A402" s="82"/>
      <c r="B402" s="83"/>
      <c r="C402" s="83"/>
      <c r="D402" s="83"/>
      <c r="E402" s="83"/>
    </row>
    <row r="403" customFormat="false" ht="15" hidden="false" customHeight="false" outlineLevel="0" collapsed="false">
      <c r="A403" s="82"/>
      <c r="B403" s="83"/>
      <c r="C403" s="83"/>
      <c r="D403" s="83"/>
      <c r="E403" s="83"/>
    </row>
    <row r="404" customFormat="false" ht="15" hidden="false" customHeight="false" outlineLevel="0" collapsed="false">
      <c r="A404" s="82"/>
      <c r="B404" s="83"/>
      <c r="C404" s="83"/>
      <c r="D404" s="83"/>
      <c r="E404" s="83"/>
    </row>
    <row r="405" customFormat="false" ht="15" hidden="false" customHeight="false" outlineLevel="0" collapsed="false">
      <c r="A405" s="82"/>
      <c r="B405" s="83"/>
      <c r="C405" s="83"/>
      <c r="D405" s="83"/>
      <c r="E405" s="83"/>
    </row>
    <row r="406" customFormat="false" ht="15" hidden="false" customHeight="false" outlineLevel="0" collapsed="false">
      <c r="A406" s="82"/>
      <c r="B406" s="83"/>
      <c r="C406" s="83"/>
      <c r="D406" s="83"/>
      <c r="E406" s="83"/>
    </row>
    <row r="407" customFormat="false" ht="15" hidden="false" customHeight="false" outlineLevel="0" collapsed="false">
      <c r="A407" s="82"/>
      <c r="B407" s="83"/>
      <c r="C407" s="83"/>
      <c r="D407" s="83"/>
      <c r="E407" s="83"/>
    </row>
    <row r="408" customFormat="false" ht="15" hidden="false" customHeight="false" outlineLevel="0" collapsed="false">
      <c r="A408" s="82"/>
      <c r="B408" s="83"/>
      <c r="C408" s="83"/>
      <c r="D408" s="83"/>
      <c r="E408" s="83"/>
    </row>
    <row r="409" customFormat="false" ht="15" hidden="false" customHeight="false" outlineLevel="0" collapsed="false">
      <c r="A409" s="82"/>
      <c r="B409" s="83"/>
      <c r="C409" s="83"/>
      <c r="D409" s="83"/>
      <c r="E409" s="83"/>
    </row>
    <row r="410" customFormat="false" ht="15" hidden="false" customHeight="false" outlineLevel="0" collapsed="false">
      <c r="A410" s="82"/>
      <c r="B410" s="83"/>
      <c r="C410" s="83"/>
      <c r="D410" s="83"/>
      <c r="E410" s="83"/>
    </row>
    <row r="411" customFormat="false" ht="15" hidden="false" customHeight="false" outlineLevel="0" collapsed="false">
      <c r="A411" s="82"/>
      <c r="B411" s="83"/>
      <c r="C411" s="83"/>
      <c r="D411" s="83"/>
      <c r="E411" s="83"/>
    </row>
    <row r="412" customFormat="false" ht="15" hidden="false" customHeight="false" outlineLevel="0" collapsed="false">
      <c r="A412" s="82"/>
      <c r="B412" s="83"/>
      <c r="C412" s="83"/>
      <c r="D412" s="83"/>
      <c r="E412" s="83"/>
    </row>
    <row r="413" customFormat="false" ht="15" hidden="false" customHeight="false" outlineLevel="0" collapsed="false">
      <c r="A413" s="82"/>
      <c r="B413" s="83"/>
      <c r="C413" s="83"/>
      <c r="D413" s="83"/>
      <c r="E413" s="83"/>
    </row>
    <row r="414" customFormat="false" ht="15" hidden="false" customHeight="false" outlineLevel="0" collapsed="false">
      <c r="A414" s="82"/>
      <c r="B414" s="83"/>
      <c r="C414" s="83"/>
      <c r="D414" s="83"/>
      <c r="E414" s="83"/>
    </row>
    <row r="415" customFormat="false" ht="15" hidden="false" customHeight="false" outlineLevel="0" collapsed="false">
      <c r="A415" s="82"/>
      <c r="B415" s="83"/>
      <c r="C415" s="83"/>
      <c r="D415" s="83"/>
      <c r="E415" s="83"/>
    </row>
    <row r="416" customFormat="false" ht="15" hidden="false" customHeight="false" outlineLevel="0" collapsed="false">
      <c r="A416" s="82"/>
      <c r="B416" s="83"/>
      <c r="C416" s="83"/>
      <c r="D416" s="83"/>
      <c r="E416" s="83"/>
    </row>
    <row r="417" customFormat="false" ht="15" hidden="false" customHeight="false" outlineLevel="0" collapsed="false">
      <c r="A417" s="82"/>
      <c r="B417" s="83"/>
      <c r="C417" s="83"/>
      <c r="D417" s="83"/>
      <c r="E417" s="83"/>
    </row>
    <row r="418" customFormat="false" ht="15" hidden="false" customHeight="false" outlineLevel="0" collapsed="false">
      <c r="A418" s="82"/>
      <c r="B418" s="83"/>
      <c r="C418" s="83"/>
      <c r="D418" s="83"/>
      <c r="E418" s="83"/>
    </row>
    <row r="419" customFormat="false" ht="15" hidden="false" customHeight="false" outlineLevel="0" collapsed="false">
      <c r="A419" s="82"/>
      <c r="B419" s="83"/>
      <c r="C419" s="83"/>
      <c r="D419" s="83"/>
      <c r="E419" s="83"/>
    </row>
    <row r="420" customFormat="false" ht="15" hidden="false" customHeight="false" outlineLevel="0" collapsed="false">
      <c r="A420" s="82"/>
      <c r="B420" s="83"/>
      <c r="C420" s="83"/>
      <c r="D420" s="83"/>
      <c r="E420" s="83"/>
    </row>
    <row r="421" customFormat="false" ht="15" hidden="false" customHeight="false" outlineLevel="0" collapsed="false">
      <c r="A421" s="82"/>
      <c r="B421" s="83"/>
      <c r="C421" s="83"/>
      <c r="D421" s="83"/>
      <c r="E421" s="83"/>
    </row>
    <row r="422" customFormat="false" ht="15" hidden="false" customHeight="false" outlineLevel="0" collapsed="false">
      <c r="A422" s="82"/>
      <c r="B422" s="83"/>
      <c r="C422" s="83"/>
      <c r="D422" s="83"/>
      <c r="E422" s="83"/>
    </row>
    <row r="423" customFormat="false" ht="15" hidden="false" customHeight="false" outlineLevel="0" collapsed="false">
      <c r="A423" s="82"/>
      <c r="B423" s="83"/>
      <c r="C423" s="83"/>
      <c r="D423" s="83"/>
      <c r="E423" s="83"/>
    </row>
    <row r="424" customFormat="false" ht="15" hidden="false" customHeight="false" outlineLevel="0" collapsed="false">
      <c r="A424" s="82"/>
      <c r="B424" s="83"/>
      <c r="C424" s="83"/>
      <c r="D424" s="83"/>
      <c r="E424" s="83"/>
    </row>
    <row r="425" customFormat="false" ht="15" hidden="false" customHeight="false" outlineLevel="0" collapsed="false">
      <c r="A425" s="82"/>
      <c r="B425" s="83"/>
      <c r="C425" s="83"/>
      <c r="D425" s="83"/>
      <c r="E425" s="83"/>
    </row>
    <row r="426" customFormat="false" ht="15" hidden="false" customHeight="false" outlineLevel="0" collapsed="false">
      <c r="A426" s="82"/>
      <c r="B426" s="83"/>
      <c r="C426" s="83"/>
      <c r="D426" s="83"/>
      <c r="E426" s="83"/>
    </row>
    <row r="427" customFormat="false" ht="15" hidden="false" customHeight="false" outlineLevel="0" collapsed="false">
      <c r="A427" s="82"/>
      <c r="B427" s="83"/>
      <c r="C427" s="83"/>
      <c r="D427" s="83"/>
      <c r="E427" s="83"/>
    </row>
    <row r="428" customFormat="false" ht="15" hidden="false" customHeight="false" outlineLevel="0" collapsed="false">
      <c r="A428" s="82"/>
      <c r="B428" s="83"/>
      <c r="C428" s="83"/>
      <c r="D428" s="83"/>
      <c r="E428" s="83"/>
    </row>
    <row r="429" customFormat="false" ht="15" hidden="false" customHeight="false" outlineLevel="0" collapsed="false">
      <c r="A429" s="82"/>
      <c r="B429" s="83"/>
      <c r="C429" s="83"/>
      <c r="D429" s="83"/>
      <c r="E429" s="83"/>
    </row>
    <row r="430" customFormat="false" ht="15" hidden="false" customHeight="false" outlineLevel="0" collapsed="false">
      <c r="A430" s="82"/>
      <c r="B430" s="83"/>
      <c r="C430" s="83"/>
      <c r="D430" s="83"/>
      <c r="E430" s="83"/>
    </row>
    <row r="431" customFormat="false" ht="15" hidden="false" customHeight="false" outlineLevel="0" collapsed="false">
      <c r="A431" s="82"/>
      <c r="B431" s="83"/>
      <c r="C431" s="83"/>
      <c r="D431" s="83"/>
      <c r="E431" s="83"/>
    </row>
    <row r="432" customFormat="false" ht="15" hidden="false" customHeight="false" outlineLevel="0" collapsed="false">
      <c r="A432" s="82"/>
      <c r="B432" s="83"/>
      <c r="C432" s="83"/>
      <c r="D432" s="83"/>
      <c r="E432" s="83"/>
    </row>
    <row r="433" customFormat="false" ht="15" hidden="false" customHeight="false" outlineLevel="0" collapsed="false">
      <c r="A433" s="82"/>
      <c r="B433" s="83"/>
      <c r="C433" s="83"/>
      <c r="D433" s="83"/>
      <c r="E433" s="83"/>
    </row>
    <row r="434" customFormat="false" ht="15" hidden="false" customHeight="false" outlineLevel="0" collapsed="false">
      <c r="A434" s="82"/>
      <c r="B434" s="83"/>
      <c r="C434" s="83"/>
      <c r="D434" s="83"/>
      <c r="E434" s="83"/>
    </row>
    <row r="435" customFormat="false" ht="15" hidden="false" customHeight="false" outlineLevel="0" collapsed="false">
      <c r="A435" s="82"/>
      <c r="B435" s="83"/>
      <c r="C435" s="83"/>
      <c r="D435" s="83"/>
      <c r="E435" s="83"/>
    </row>
    <row r="436" customFormat="false" ht="15" hidden="false" customHeight="false" outlineLevel="0" collapsed="false">
      <c r="A436" s="82"/>
      <c r="B436" s="83"/>
      <c r="C436" s="83"/>
      <c r="D436" s="83"/>
      <c r="E436" s="83"/>
    </row>
    <row r="437" customFormat="false" ht="15" hidden="false" customHeight="false" outlineLevel="0" collapsed="false">
      <c r="A437" s="82"/>
      <c r="B437" s="83"/>
      <c r="C437" s="83"/>
      <c r="D437" s="83"/>
      <c r="E437" s="83"/>
    </row>
    <row r="438" customFormat="false" ht="15" hidden="false" customHeight="false" outlineLevel="0" collapsed="false">
      <c r="A438" s="82"/>
      <c r="B438" s="83"/>
      <c r="C438" s="83"/>
      <c r="D438" s="83"/>
      <c r="E438" s="83"/>
    </row>
    <row r="439" customFormat="false" ht="15" hidden="false" customHeight="false" outlineLevel="0" collapsed="false">
      <c r="A439" s="82"/>
      <c r="B439" s="83"/>
      <c r="C439" s="83"/>
      <c r="D439" s="83"/>
      <c r="E439" s="83"/>
    </row>
    <row r="440" customFormat="false" ht="15" hidden="false" customHeight="false" outlineLevel="0" collapsed="false">
      <c r="A440" s="82"/>
      <c r="B440" s="83"/>
      <c r="C440" s="83"/>
      <c r="D440" s="83"/>
      <c r="E440" s="83"/>
    </row>
    <row r="441" customFormat="false" ht="15" hidden="false" customHeight="false" outlineLevel="0" collapsed="false">
      <c r="A441" s="82"/>
      <c r="B441" s="83"/>
      <c r="C441" s="83"/>
      <c r="D441" s="83"/>
      <c r="E441" s="83"/>
    </row>
    <row r="442" customFormat="false" ht="15" hidden="false" customHeight="false" outlineLevel="0" collapsed="false">
      <c r="A442" s="82"/>
      <c r="B442" s="83"/>
      <c r="C442" s="83"/>
      <c r="D442" s="83"/>
      <c r="E442" s="83"/>
    </row>
    <row r="443" customFormat="false" ht="15" hidden="false" customHeight="false" outlineLevel="0" collapsed="false">
      <c r="A443" s="82"/>
      <c r="B443" s="83"/>
      <c r="C443" s="83"/>
      <c r="D443" s="83"/>
      <c r="E443" s="83"/>
    </row>
    <row r="444" customFormat="false" ht="15" hidden="false" customHeight="false" outlineLevel="0" collapsed="false">
      <c r="A444" s="82"/>
      <c r="B444" s="83"/>
      <c r="C444" s="83"/>
      <c r="D444" s="83"/>
      <c r="E444" s="83"/>
    </row>
    <row r="445" customFormat="false" ht="15" hidden="false" customHeight="false" outlineLevel="0" collapsed="false">
      <c r="A445" s="82"/>
      <c r="B445" s="83"/>
      <c r="C445" s="83"/>
      <c r="D445" s="83"/>
      <c r="E445" s="83"/>
    </row>
    <row r="446" customFormat="false" ht="15" hidden="false" customHeight="false" outlineLevel="0" collapsed="false">
      <c r="A446" s="82"/>
      <c r="B446" s="83"/>
      <c r="C446" s="83"/>
      <c r="D446" s="83"/>
      <c r="E446" s="83"/>
    </row>
    <row r="447" customFormat="false" ht="15" hidden="false" customHeight="false" outlineLevel="0" collapsed="false">
      <c r="A447" s="82"/>
      <c r="B447" s="83"/>
      <c r="C447" s="83"/>
      <c r="D447" s="83"/>
      <c r="E447" s="83"/>
    </row>
    <row r="448" customFormat="false" ht="15" hidden="false" customHeight="false" outlineLevel="0" collapsed="false">
      <c r="A448" s="82"/>
      <c r="B448" s="83"/>
      <c r="C448" s="83"/>
      <c r="D448" s="83"/>
      <c r="E448" s="83"/>
    </row>
    <row r="449" customFormat="false" ht="15" hidden="false" customHeight="false" outlineLevel="0" collapsed="false">
      <c r="A449" s="82"/>
      <c r="B449" s="83"/>
      <c r="C449" s="83"/>
      <c r="D449" s="83"/>
      <c r="E449" s="83"/>
    </row>
    <row r="450" customFormat="false" ht="15" hidden="false" customHeight="false" outlineLevel="0" collapsed="false">
      <c r="A450" s="82"/>
      <c r="B450" s="83"/>
      <c r="C450" s="83"/>
      <c r="D450" s="83"/>
      <c r="E450" s="83"/>
    </row>
    <row r="451" customFormat="false" ht="15" hidden="false" customHeight="false" outlineLevel="0" collapsed="false">
      <c r="A451" s="82"/>
      <c r="B451" s="83"/>
      <c r="C451" s="83"/>
      <c r="D451" s="83"/>
      <c r="E451" s="83"/>
    </row>
    <row r="452" customFormat="false" ht="15" hidden="false" customHeight="false" outlineLevel="0" collapsed="false">
      <c r="A452" s="82"/>
      <c r="B452" s="83"/>
      <c r="C452" s="83"/>
      <c r="D452" s="83"/>
      <c r="E452" s="83"/>
    </row>
    <row r="453" customFormat="false" ht="15" hidden="false" customHeight="false" outlineLevel="0" collapsed="false">
      <c r="A453" s="82"/>
      <c r="B453" s="83"/>
      <c r="C453" s="83"/>
      <c r="D453" s="83"/>
      <c r="E453" s="83"/>
    </row>
    <row r="454" customFormat="false" ht="15" hidden="false" customHeight="false" outlineLevel="0" collapsed="false">
      <c r="A454" s="82"/>
      <c r="B454" s="83"/>
      <c r="C454" s="83"/>
      <c r="D454" s="83"/>
      <c r="E454" s="83"/>
    </row>
    <row r="455" customFormat="false" ht="15" hidden="false" customHeight="false" outlineLevel="0" collapsed="false">
      <c r="A455" s="82"/>
      <c r="B455" s="83"/>
      <c r="C455" s="83"/>
      <c r="D455" s="83"/>
      <c r="E455" s="83"/>
    </row>
    <row r="456" customFormat="false" ht="15" hidden="false" customHeight="false" outlineLevel="0" collapsed="false">
      <c r="A456" s="82"/>
      <c r="B456" s="83"/>
      <c r="C456" s="83"/>
      <c r="D456" s="83"/>
      <c r="E456" s="83"/>
    </row>
    <row r="457" customFormat="false" ht="15" hidden="false" customHeight="false" outlineLevel="0" collapsed="false">
      <c r="A457" s="82"/>
      <c r="B457" s="83"/>
      <c r="C457" s="83"/>
      <c r="D457" s="83"/>
      <c r="E457" s="83"/>
    </row>
    <row r="458" customFormat="false" ht="15" hidden="false" customHeight="false" outlineLevel="0" collapsed="false">
      <c r="A458" s="82"/>
      <c r="B458" s="83"/>
      <c r="C458" s="83"/>
      <c r="D458" s="83"/>
      <c r="E458" s="83"/>
    </row>
    <row r="459" customFormat="false" ht="15" hidden="false" customHeight="false" outlineLevel="0" collapsed="false">
      <c r="A459" s="82"/>
      <c r="B459" s="83"/>
      <c r="C459" s="83"/>
      <c r="D459" s="83"/>
      <c r="E459" s="83"/>
    </row>
    <row r="460" customFormat="false" ht="15" hidden="false" customHeight="false" outlineLevel="0" collapsed="false">
      <c r="A460" s="82"/>
      <c r="B460" s="83"/>
      <c r="C460" s="83"/>
      <c r="D460" s="83"/>
      <c r="E460" s="83"/>
    </row>
    <row r="461" customFormat="false" ht="15" hidden="false" customHeight="false" outlineLevel="0" collapsed="false">
      <c r="A461" s="82"/>
      <c r="B461" s="83"/>
      <c r="C461" s="83"/>
      <c r="D461" s="83"/>
      <c r="E461" s="83"/>
    </row>
    <row r="462" customFormat="false" ht="15" hidden="false" customHeight="false" outlineLevel="0" collapsed="false">
      <c r="A462" s="82"/>
      <c r="B462" s="83"/>
      <c r="C462" s="83"/>
      <c r="D462" s="83"/>
      <c r="E462" s="83"/>
    </row>
    <row r="463" customFormat="false" ht="15" hidden="false" customHeight="false" outlineLevel="0" collapsed="false">
      <c r="A463" s="82"/>
      <c r="B463" s="83"/>
      <c r="C463" s="83"/>
      <c r="D463" s="83"/>
      <c r="E463" s="83"/>
    </row>
    <row r="464" customFormat="false" ht="15" hidden="false" customHeight="false" outlineLevel="0" collapsed="false">
      <c r="A464" s="82"/>
      <c r="B464" s="83"/>
      <c r="C464" s="83"/>
      <c r="D464" s="83"/>
      <c r="E464" s="83"/>
    </row>
    <row r="465" customFormat="false" ht="15" hidden="false" customHeight="false" outlineLevel="0" collapsed="false">
      <c r="A465" s="82"/>
      <c r="B465" s="83"/>
      <c r="C465" s="83"/>
      <c r="D465" s="83"/>
      <c r="E465" s="83"/>
    </row>
    <row r="466" customFormat="false" ht="15" hidden="false" customHeight="false" outlineLevel="0" collapsed="false">
      <c r="A466" s="82"/>
      <c r="B466" s="83"/>
      <c r="C466" s="83"/>
      <c r="D466" s="83"/>
      <c r="E466" s="83"/>
    </row>
    <row r="467" customFormat="false" ht="15" hidden="false" customHeight="false" outlineLevel="0" collapsed="false">
      <c r="A467" s="82"/>
      <c r="B467" s="83"/>
      <c r="C467" s="83"/>
      <c r="D467" s="83"/>
      <c r="E467" s="83"/>
    </row>
    <row r="468" customFormat="false" ht="15" hidden="false" customHeight="false" outlineLevel="0" collapsed="false">
      <c r="A468" s="82"/>
      <c r="B468" s="83"/>
      <c r="C468" s="83"/>
      <c r="D468" s="83"/>
      <c r="E468" s="83"/>
    </row>
    <row r="469" customFormat="false" ht="15" hidden="false" customHeight="false" outlineLevel="0" collapsed="false">
      <c r="A469" s="82"/>
      <c r="B469" s="83"/>
      <c r="C469" s="83"/>
      <c r="D469" s="83"/>
      <c r="E469" s="83"/>
    </row>
    <row r="470" customFormat="false" ht="15" hidden="false" customHeight="false" outlineLevel="0" collapsed="false">
      <c r="A470" s="82"/>
      <c r="B470" s="83"/>
      <c r="C470" s="83"/>
      <c r="D470" s="83"/>
      <c r="E470" s="83"/>
    </row>
    <row r="471" customFormat="false" ht="15" hidden="false" customHeight="false" outlineLevel="0" collapsed="false">
      <c r="A471" s="82"/>
      <c r="B471" s="83"/>
      <c r="C471" s="83"/>
      <c r="D471" s="83"/>
      <c r="E471" s="83"/>
    </row>
    <row r="472" customFormat="false" ht="15" hidden="false" customHeight="false" outlineLevel="0" collapsed="false">
      <c r="A472" s="82"/>
      <c r="B472" s="83"/>
      <c r="C472" s="83"/>
      <c r="D472" s="83"/>
      <c r="E472" s="83"/>
    </row>
    <row r="473" customFormat="false" ht="15" hidden="false" customHeight="false" outlineLevel="0" collapsed="false">
      <c r="A473" s="82"/>
      <c r="B473" s="83"/>
      <c r="C473" s="83"/>
      <c r="D473" s="83"/>
      <c r="E473" s="83"/>
    </row>
    <row r="474" customFormat="false" ht="15" hidden="false" customHeight="false" outlineLevel="0" collapsed="false">
      <c r="A474" s="82"/>
      <c r="B474" s="83"/>
      <c r="C474" s="83"/>
      <c r="D474" s="83"/>
      <c r="E474" s="83"/>
    </row>
    <row r="475" customFormat="false" ht="15" hidden="false" customHeight="false" outlineLevel="0" collapsed="false">
      <c r="A475" s="82"/>
      <c r="B475" s="83"/>
      <c r="C475" s="83"/>
      <c r="D475" s="83"/>
      <c r="E475" s="83"/>
    </row>
    <row r="476" customFormat="false" ht="15" hidden="false" customHeight="false" outlineLevel="0" collapsed="false">
      <c r="A476" s="82"/>
      <c r="B476" s="83"/>
      <c r="C476" s="83"/>
      <c r="D476" s="83"/>
      <c r="E476" s="83"/>
    </row>
    <row r="477" customFormat="false" ht="15" hidden="false" customHeight="false" outlineLevel="0" collapsed="false">
      <c r="A477" s="82"/>
      <c r="B477" s="83"/>
      <c r="C477" s="83"/>
      <c r="D477" s="83"/>
      <c r="E477" s="83"/>
    </row>
    <row r="478" customFormat="false" ht="15" hidden="false" customHeight="false" outlineLevel="0" collapsed="false">
      <c r="A478" s="82"/>
      <c r="B478" s="83"/>
      <c r="C478" s="83"/>
      <c r="D478" s="83"/>
      <c r="E478" s="83"/>
    </row>
    <row r="479" customFormat="false" ht="15" hidden="false" customHeight="false" outlineLevel="0" collapsed="false">
      <c r="A479" s="82"/>
      <c r="B479" s="83"/>
      <c r="C479" s="83"/>
      <c r="D479" s="83"/>
      <c r="E479" s="83"/>
    </row>
    <row r="480" customFormat="false" ht="15" hidden="false" customHeight="false" outlineLevel="0" collapsed="false">
      <c r="A480" s="82"/>
      <c r="B480" s="83"/>
      <c r="C480" s="83"/>
      <c r="D480" s="83"/>
      <c r="E480" s="83"/>
    </row>
    <row r="481" customFormat="false" ht="15" hidden="false" customHeight="false" outlineLevel="0" collapsed="false">
      <c r="A481" s="82"/>
      <c r="B481" s="83"/>
      <c r="C481" s="83"/>
      <c r="D481" s="83"/>
      <c r="E481" s="83"/>
    </row>
    <row r="482" customFormat="false" ht="15" hidden="false" customHeight="false" outlineLevel="0" collapsed="false">
      <c r="A482" s="82"/>
      <c r="B482" s="83"/>
      <c r="C482" s="83"/>
      <c r="D482" s="83"/>
      <c r="E482" s="83"/>
    </row>
    <row r="483" customFormat="false" ht="15" hidden="false" customHeight="false" outlineLevel="0" collapsed="false">
      <c r="A483" s="82"/>
      <c r="B483" s="83"/>
      <c r="C483" s="83"/>
      <c r="D483" s="83"/>
      <c r="E483" s="83"/>
    </row>
    <row r="484" customFormat="false" ht="15" hidden="false" customHeight="false" outlineLevel="0" collapsed="false">
      <c r="A484" s="82"/>
      <c r="B484" s="83"/>
      <c r="C484" s="83"/>
      <c r="D484" s="83"/>
      <c r="E484" s="83"/>
    </row>
    <row r="485" customFormat="false" ht="15" hidden="false" customHeight="false" outlineLevel="0" collapsed="false">
      <c r="A485" s="82"/>
      <c r="B485" s="83"/>
      <c r="C485" s="83"/>
      <c r="D485" s="83"/>
      <c r="E485" s="83"/>
    </row>
    <row r="486" customFormat="false" ht="15" hidden="false" customHeight="false" outlineLevel="0" collapsed="false">
      <c r="A486" s="82"/>
      <c r="B486" s="83"/>
      <c r="C486" s="83"/>
      <c r="D486" s="83"/>
      <c r="E486" s="83"/>
    </row>
    <row r="487" customFormat="false" ht="15" hidden="false" customHeight="false" outlineLevel="0" collapsed="false">
      <c r="A487" s="82"/>
      <c r="B487" s="83"/>
      <c r="C487" s="83"/>
      <c r="D487" s="83"/>
      <c r="E487" s="83"/>
    </row>
    <row r="488" customFormat="false" ht="15" hidden="false" customHeight="false" outlineLevel="0" collapsed="false">
      <c r="A488" s="82"/>
      <c r="B488" s="83"/>
      <c r="C488" s="83"/>
      <c r="D488" s="83"/>
      <c r="E488" s="83"/>
    </row>
    <row r="489" customFormat="false" ht="15" hidden="false" customHeight="false" outlineLevel="0" collapsed="false">
      <c r="A489" s="82"/>
      <c r="B489" s="83"/>
      <c r="C489" s="83"/>
      <c r="D489" s="83"/>
      <c r="E489" s="83"/>
    </row>
    <row r="490" customFormat="false" ht="15" hidden="false" customHeight="false" outlineLevel="0" collapsed="false">
      <c r="A490" s="82"/>
      <c r="B490" s="83"/>
      <c r="C490" s="83"/>
      <c r="D490" s="83"/>
      <c r="E490" s="83"/>
    </row>
    <row r="491" customFormat="false" ht="15" hidden="false" customHeight="false" outlineLevel="0" collapsed="false">
      <c r="A491" s="82"/>
      <c r="B491" s="83"/>
      <c r="C491" s="83"/>
      <c r="D491" s="83"/>
      <c r="E491" s="83"/>
    </row>
    <row r="492" customFormat="false" ht="15" hidden="false" customHeight="false" outlineLevel="0" collapsed="false">
      <c r="A492" s="82"/>
      <c r="B492" s="83"/>
      <c r="C492" s="83"/>
      <c r="D492" s="83"/>
      <c r="E492" s="83"/>
    </row>
    <row r="493" customFormat="false" ht="15" hidden="false" customHeight="false" outlineLevel="0" collapsed="false">
      <c r="A493" s="82"/>
      <c r="B493" s="83"/>
      <c r="C493" s="83"/>
      <c r="D493" s="83"/>
      <c r="E493" s="83"/>
    </row>
    <row r="494" customFormat="false" ht="15" hidden="false" customHeight="false" outlineLevel="0" collapsed="false">
      <c r="A494" s="82"/>
      <c r="B494" s="83"/>
      <c r="C494" s="83"/>
      <c r="D494" s="83"/>
      <c r="E494" s="83"/>
    </row>
    <row r="495" customFormat="false" ht="15" hidden="false" customHeight="false" outlineLevel="0" collapsed="false">
      <c r="A495" s="82"/>
      <c r="B495" s="83"/>
      <c r="C495" s="83"/>
      <c r="D495" s="83"/>
      <c r="E495" s="83"/>
    </row>
    <row r="496" customFormat="false" ht="15" hidden="false" customHeight="false" outlineLevel="0" collapsed="false">
      <c r="A496" s="82"/>
      <c r="B496" s="83"/>
      <c r="C496" s="83"/>
      <c r="D496" s="83"/>
      <c r="E496" s="83"/>
    </row>
    <row r="497" customFormat="false" ht="15" hidden="false" customHeight="false" outlineLevel="0" collapsed="false">
      <c r="A497" s="82"/>
      <c r="B497" s="83"/>
      <c r="C497" s="83"/>
      <c r="D497" s="83"/>
      <c r="E497" s="83"/>
    </row>
    <row r="498" customFormat="false" ht="15" hidden="false" customHeight="false" outlineLevel="0" collapsed="false">
      <c r="A498" s="82"/>
      <c r="B498" s="83"/>
      <c r="C498" s="83"/>
      <c r="D498" s="83"/>
      <c r="E498" s="83"/>
    </row>
    <row r="499" customFormat="false" ht="15" hidden="false" customHeight="false" outlineLevel="0" collapsed="false">
      <c r="A499" s="82"/>
      <c r="B499" s="83"/>
      <c r="C499" s="83"/>
      <c r="D499" s="83"/>
      <c r="E499" s="83"/>
    </row>
    <row r="500" customFormat="false" ht="15" hidden="false" customHeight="false" outlineLevel="0" collapsed="false">
      <c r="A500" s="82"/>
      <c r="B500" s="83"/>
      <c r="C500" s="83"/>
      <c r="D500" s="83"/>
      <c r="E500" s="83"/>
    </row>
    <row r="501" customFormat="false" ht="15" hidden="false" customHeight="false" outlineLevel="0" collapsed="false">
      <c r="A501" s="82"/>
      <c r="B501" s="83"/>
      <c r="C501" s="83"/>
      <c r="D501" s="83"/>
      <c r="E501" s="83"/>
    </row>
    <row r="502" customFormat="false" ht="15" hidden="false" customHeight="false" outlineLevel="0" collapsed="false">
      <c r="A502" s="82"/>
      <c r="B502" s="83"/>
      <c r="C502" s="83"/>
      <c r="D502" s="83"/>
      <c r="E502" s="83"/>
    </row>
    <row r="503" customFormat="false" ht="15" hidden="false" customHeight="false" outlineLevel="0" collapsed="false">
      <c r="A503" s="82"/>
      <c r="B503" s="83"/>
      <c r="C503" s="83"/>
      <c r="D503" s="83"/>
      <c r="E503" s="83"/>
    </row>
    <row r="504" customFormat="false" ht="15" hidden="false" customHeight="false" outlineLevel="0" collapsed="false">
      <c r="A504" s="82"/>
      <c r="B504" s="83"/>
      <c r="C504" s="83"/>
      <c r="D504" s="83"/>
      <c r="E504" s="83"/>
    </row>
    <row r="505" customFormat="false" ht="15" hidden="false" customHeight="false" outlineLevel="0" collapsed="false">
      <c r="A505" s="82"/>
      <c r="B505" s="83"/>
      <c r="C505" s="83"/>
      <c r="D505" s="83"/>
      <c r="E505" s="83"/>
    </row>
    <row r="506" customFormat="false" ht="15" hidden="false" customHeight="false" outlineLevel="0" collapsed="false">
      <c r="A506" s="82"/>
      <c r="B506" s="83"/>
      <c r="C506" s="83"/>
      <c r="D506" s="83"/>
      <c r="E506" s="83"/>
    </row>
    <row r="507" customFormat="false" ht="15" hidden="false" customHeight="false" outlineLevel="0" collapsed="false">
      <c r="A507" s="82"/>
      <c r="B507" s="83"/>
      <c r="C507" s="83"/>
      <c r="D507" s="83"/>
      <c r="E507" s="83"/>
    </row>
    <row r="508" customFormat="false" ht="15" hidden="false" customHeight="false" outlineLevel="0" collapsed="false">
      <c r="A508" s="82"/>
      <c r="B508" s="83"/>
      <c r="C508" s="83"/>
      <c r="D508" s="83"/>
      <c r="E508" s="83"/>
    </row>
    <row r="509" customFormat="false" ht="15" hidden="false" customHeight="false" outlineLevel="0" collapsed="false">
      <c r="A509" s="82"/>
      <c r="B509" s="83"/>
      <c r="C509" s="83"/>
      <c r="D509" s="83"/>
      <c r="E509" s="83"/>
    </row>
    <row r="510" customFormat="false" ht="15" hidden="false" customHeight="false" outlineLevel="0" collapsed="false">
      <c r="A510" s="82"/>
      <c r="B510" s="83"/>
      <c r="C510" s="83"/>
      <c r="D510" s="83"/>
      <c r="E510" s="83"/>
    </row>
    <row r="511" customFormat="false" ht="15" hidden="false" customHeight="false" outlineLevel="0" collapsed="false">
      <c r="A511" s="82"/>
      <c r="B511" s="83"/>
      <c r="C511" s="83"/>
      <c r="D511" s="83"/>
      <c r="E511" s="83"/>
    </row>
    <row r="512" customFormat="false" ht="15" hidden="false" customHeight="false" outlineLevel="0" collapsed="false">
      <c r="A512" s="82"/>
      <c r="B512" s="83"/>
      <c r="C512" s="83"/>
      <c r="D512" s="83"/>
      <c r="E512" s="83"/>
    </row>
    <row r="513" customFormat="false" ht="15" hidden="false" customHeight="false" outlineLevel="0" collapsed="false">
      <c r="A513" s="82"/>
      <c r="B513" s="83"/>
      <c r="C513" s="83"/>
      <c r="D513" s="83"/>
      <c r="E513" s="83"/>
    </row>
    <row r="514" customFormat="false" ht="15" hidden="false" customHeight="false" outlineLevel="0" collapsed="false">
      <c r="A514" s="82"/>
      <c r="B514" s="83"/>
      <c r="C514" s="83"/>
      <c r="D514" s="83"/>
      <c r="E514" s="83"/>
    </row>
    <row r="515" customFormat="false" ht="15" hidden="false" customHeight="false" outlineLevel="0" collapsed="false">
      <c r="A515" s="82"/>
      <c r="B515" s="83"/>
      <c r="C515" s="83"/>
      <c r="D515" s="83"/>
      <c r="E515" s="83"/>
    </row>
    <row r="516" customFormat="false" ht="15" hidden="false" customHeight="false" outlineLevel="0" collapsed="false">
      <c r="A516" s="82"/>
      <c r="B516" s="83"/>
      <c r="C516" s="83"/>
      <c r="D516" s="83"/>
      <c r="E516" s="83"/>
    </row>
    <row r="517" customFormat="false" ht="15" hidden="false" customHeight="false" outlineLevel="0" collapsed="false">
      <c r="A517" s="82"/>
      <c r="B517" s="83"/>
      <c r="C517" s="83"/>
      <c r="D517" s="83"/>
      <c r="E517" s="83"/>
    </row>
    <row r="518" customFormat="false" ht="15" hidden="false" customHeight="false" outlineLevel="0" collapsed="false">
      <c r="A518" s="82"/>
      <c r="B518" s="83"/>
      <c r="C518" s="83"/>
      <c r="D518" s="83"/>
      <c r="E518" s="83"/>
    </row>
    <row r="519" customFormat="false" ht="15" hidden="false" customHeight="false" outlineLevel="0" collapsed="false">
      <c r="A519" s="82"/>
      <c r="B519" s="83"/>
      <c r="C519" s="83"/>
      <c r="D519" s="83"/>
      <c r="E519" s="83"/>
    </row>
    <row r="520" customFormat="false" ht="15" hidden="false" customHeight="false" outlineLevel="0" collapsed="false">
      <c r="A520" s="82"/>
      <c r="B520" s="83"/>
      <c r="C520" s="83"/>
      <c r="D520" s="83"/>
      <c r="E520" s="83"/>
    </row>
    <row r="521" customFormat="false" ht="15" hidden="false" customHeight="false" outlineLevel="0" collapsed="false">
      <c r="A521" s="82"/>
      <c r="B521" s="83"/>
      <c r="C521" s="83"/>
      <c r="D521" s="83"/>
      <c r="E521" s="83"/>
    </row>
    <row r="522" customFormat="false" ht="15" hidden="false" customHeight="false" outlineLevel="0" collapsed="false">
      <c r="A522" s="82"/>
      <c r="B522" s="83"/>
      <c r="C522" s="83"/>
      <c r="D522" s="83"/>
      <c r="E522" s="83"/>
    </row>
    <row r="523" customFormat="false" ht="15" hidden="false" customHeight="false" outlineLevel="0" collapsed="false">
      <c r="A523" s="82"/>
      <c r="B523" s="83"/>
      <c r="C523" s="83"/>
      <c r="D523" s="83"/>
      <c r="E523" s="83"/>
    </row>
    <row r="524" customFormat="false" ht="15" hidden="false" customHeight="false" outlineLevel="0" collapsed="false">
      <c r="A524" s="82"/>
      <c r="B524" s="83"/>
      <c r="C524" s="83"/>
      <c r="D524" s="83"/>
      <c r="E524" s="83"/>
    </row>
    <row r="525" customFormat="false" ht="15" hidden="false" customHeight="false" outlineLevel="0" collapsed="false">
      <c r="A525" s="82"/>
      <c r="B525" s="83"/>
      <c r="C525" s="83"/>
      <c r="D525" s="83"/>
      <c r="E525" s="83"/>
    </row>
    <row r="526" customFormat="false" ht="15" hidden="false" customHeight="false" outlineLevel="0" collapsed="false">
      <c r="A526" s="82"/>
      <c r="B526" s="83"/>
      <c r="C526" s="83"/>
      <c r="D526" s="83"/>
      <c r="E526" s="83"/>
    </row>
    <row r="527" customFormat="false" ht="15" hidden="false" customHeight="false" outlineLevel="0" collapsed="false">
      <c r="A527" s="82"/>
      <c r="B527" s="83"/>
      <c r="C527" s="83"/>
      <c r="D527" s="83"/>
      <c r="E527" s="83"/>
    </row>
    <row r="528" customFormat="false" ht="15" hidden="false" customHeight="false" outlineLevel="0" collapsed="false">
      <c r="A528" s="82"/>
      <c r="B528" s="83"/>
      <c r="C528" s="83"/>
      <c r="D528" s="83"/>
      <c r="E528" s="83"/>
    </row>
    <row r="529" customFormat="false" ht="15" hidden="false" customHeight="false" outlineLevel="0" collapsed="false">
      <c r="A529" s="82"/>
      <c r="B529" s="83"/>
      <c r="C529" s="83"/>
      <c r="D529" s="83"/>
      <c r="E529" s="83"/>
    </row>
    <row r="530" customFormat="false" ht="15" hidden="false" customHeight="false" outlineLevel="0" collapsed="false">
      <c r="A530" s="82"/>
      <c r="B530" s="83"/>
      <c r="C530" s="83"/>
      <c r="D530" s="83"/>
      <c r="E530" s="83"/>
    </row>
    <row r="531" customFormat="false" ht="15" hidden="false" customHeight="false" outlineLevel="0" collapsed="false">
      <c r="A531" s="82"/>
      <c r="B531" s="83"/>
      <c r="C531" s="83"/>
      <c r="D531" s="83"/>
      <c r="E531" s="83"/>
    </row>
    <row r="532" customFormat="false" ht="15" hidden="false" customHeight="false" outlineLevel="0" collapsed="false">
      <c r="A532" s="82"/>
      <c r="B532" s="83"/>
      <c r="C532" s="83"/>
      <c r="D532" s="83"/>
      <c r="E532" s="83"/>
    </row>
    <row r="533" customFormat="false" ht="15" hidden="false" customHeight="false" outlineLevel="0" collapsed="false">
      <c r="A533" s="82"/>
      <c r="B533" s="83"/>
      <c r="C533" s="83"/>
      <c r="D533" s="83"/>
      <c r="E533" s="83"/>
    </row>
    <row r="534" customFormat="false" ht="15" hidden="false" customHeight="false" outlineLevel="0" collapsed="false">
      <c r="A534" s="82"/>
      <c r="B534" s="83"/>
      <c r="C534" s="83"/>
      <c r="D534" s="83"/>
      <c r="E534" s="83"/>
    </row>
    <row r="535" customFormat="false" ht="15" hidden="false" customHeight="false" outlineLevel="0" collapsed="false">
      <c r="A535" s="82"/>
      <c r="B535" s="83"/>
      <c r="C535" s="83"/>
      <c r="D535" s="83"/>
      <c r="E535" s="83"/>
    </row>
    <row r="536" customFormat="false" ht="15" hidden="false" customHeight="false" outlineLevel="0" collapsed="false">
      <c r="A536" s="82"/>
      <c r="B536" s="83"/>
      <c r="C536" s="83"/>
      <c r="D536" s="83"/>
      <c r="E536" s="83"/>
    </row>
    <row r="537" customFormat="false" ht="15" hidden="false" customHeight="false" outlineLevel="0" collapsed="false">
      <c r="A537" s="82"/>
      <c r="B537" s="83"/>
      <c r="C537" s="83"/>
      <c r="D537" s="83"/>
      <c r="E537" s="83"/>
    </row>
    <row r="538" customFormat="false" ht="15" hidden="false" customHeight="false" outlineLevel="0" collapsed="false">
      <c r="A538" s="82"/>
      <c r="B538" s="83"/>
      <c r="C538" s="83"/>
      <c r="D538" s="83"/>
      <c r="E538" s="83"/>
    </row>
    <row r="539" customFormat="false" ht="15" hidden="false" customHeight="false" outlineLevel="0" collapsed="false">
      <c r="A539" s="82"/>
      <c r="B539" s="83"/>
      <c r="C539" s="83"/>
      <c r="D539" s="83"/>
      <c r="E539" s="83"/>
    </row>
    <row r="540" customFormat="false" ht="15" hidden="false" customHeight="false" outlineLevel="0" collapsed="false">
      <c r="A540" s="82"/>
      <c r="B540" s="83"/>
      <c r="C540" s="83"/>
      <c r="D540" s="83"/>
      <c r="E540" s="83"/>
    </row>
    <row r="541" customFormat="false" ht="15" hidden="false" customHeight="false" outlineLevel="0" collapsed="false">
      <c r="A541" s="82"/>
      <c r="B541" s="83"/>
      <c r="C541" s="83"/>
      <c r="D541" s="83"/>
      <c r="E541" s="83"/>
    </row>
    <row r="542" customFormat="false" ht="15" hidden="false" customHeight="false" outlineLevel="0" collapsed="false">
      <c r="A542" s="82"/>
      <c r="B542" s="83"/>
      <c r="C542" s="83"/>
      <c r="D542" s="83"/>
      <c r="E542" s="83"/>
    </row>
    <row r="543" customFormat="false" ht="15" hidden="false" customHeight="false" outlineLevel="0" collapsed="false">
      <c r="A543" s="82"/>
      <c r="B543" s="83"/>
      <c r="C543" s="83"/>
      <c r="D543" s="83"/>
      <c r="E543" s="83"/>
    </row>
    <row r="544" customFormat="false" ht="15" hidden="false" customHeight="false" outlineLevel="0" collapsed="false">
      <c r="A544" s="82"/>
      <c r="B544" s="83"/>
      <c r="C544" s="83"/>
      <c r="D544" s="83"/>
      <c r="E544" s="83"/>
    </row>
    <row r="545" customFormat="false" ht="15" hidden="false" customHeight="false" outlineLevel="0" collapsed="false">
      <c r="A545" s="82"/>
      <c r="B545" s="83"/>
      <c r="C545" s="83"/>
      <c r="D545" s="83"/>
      <c r="E545" s="83"/>
    </row>
    <row r="546" customFormat="false" ht="15" hidden="false" customHeight="false" outlineLevel="0" collapsed="false">
      <c r="A546" s="82"/>
      <c r="B546" s="83"/>
      <c r="C546" s="83"/>
      <c r="D546" s="83"/>
      <c r="E546" s="83"/>
    </row>
    <row r="547" customFormat="false" ht="15" hidden="false" customHeight="false" outlineLevel="0" collapsed="false">
      <c r="A547" s="82"/>
      <c r="B547" s="83"/>
      <c r="C547" s="83"/>
      <c r="D547" s="83"/>
      <c r="E547" s="83"/>
    </row>
    <row r="548" customFormat="false" ht="15" hidden="false" customHeight="false" outlineLevel="0" collapsed="false">
      <c r="A548" s="82"/>
      <c r="B548" s="83"/>
      <c r="C548" s="83"/>
      <c r="D548" s="83"/>
      <c r="E548" s="83"/>
    </row>
    <row r="549" customFormat="false" ht="15" hidden="false" customHeight="false" outlineLevel="0" collapsed="false">
      <c r="A549" s="82"/>
      <c r="B549" s="83"/>
      <c r="C549" s="83"/>
      <c r="D549" s="83"/>
      <c r="E549" s="83"/>
    </row>
    <row r="550" customFormat="false" ht="22.15" hidden="true" customHeight="true" outlineLevel="0" collapsed="false">
      <c r="A550" s="82"/>
      <c r="B550" s="83"/>
      <c r="C550" s="83"/>
      <c r="D550" s="83"/>
      <c r="E550" s="83"/>
    </row>
    <row r="551" customFormat="false" ht="21" hidden="true" customHeight="true" outlineLevel="0" collapsed="false">
      <c r="A551" s="82"/>
      <c r="B551" s="83"/>
      <c r="C551" s="83"/>
      <c r="D551" s="83"/>
      <c r="E551" s="83"/>
    </row>
    <row r="552" customFormat="false" ht="22.15" hidden="true" customHeight="true" outlineLevel="0" collapsed="false">
      <c r="A552" s="82"/>
      <c r="B552" s="83"/>
      <c r="C552" s="83"/>
      <c r="D552" s="83"/>
      <c r="E552" s="83"/>
    </row>
    <row r="553" customFormat="false" ht="19.35" hidden="true" customHeight="true" outlineLevel="0" collapsed="false">
      <c r="A553" s="82"/>
      <c r="B553" s="83"/>
      <c r="C553" s="83"/>
      <c r="D553" s="83"/>
      <c r="E553" s="83"/>
    </row>
    <row r="554" customFormat="false" ht="20.45" hidden="true" customHeight="true" outlineLevel="0" collapsed="false">
      <c r="A554" s="82"/>
      <c r="B554" s="83"/>
      <c r="C554" s="83"/>
      <c r="D554" s="83"/>
      <c r="E554" s="83"/>
    </row>
    <row r="555" customFormat="false" ht="22.15" hidden="true" customHeight="true" outlineLevel="0" collapsed="false">
      <c r="A555" s="82"/>
      <c r="B555" s="83"/>
      <c r="C555" s="83"/>
      <c r="D555" s="83"/>
      <c r="E555" s="83"/>
    </row>
    <row r="556" customFormat="false" ht="19.35" hidden="true" customHeight="true" outlineLevel="0" collapsed="false">
      <c r="A556" s="82"/>
      <c r="B556" s="83"/>
      <c r="C556" s="83"/>
      <c r="D556" s="83"/>
      <c r="E556" s="83"/>
    </row>
    <row r="557" customFormat="false" ht="24.4" hidden="true" customHeight="true" outlineLevel="0" collapsed="false">
      <c r="A557" s="82"/>
      <c r="B557" s="83"/>
      <c r="C557" s="83"/>
      <c r="D557" s="83"/>
      <c r="E557" s="83"/>
    </row>
    <row r="558" customFormat="false" ht="17.65" hidden="true" customHeight="true" outlineLevel="0" collapsed="false">
      <c r="A558" s="82"/>
      <c r="B558" s="83"/>
      <c r="C558" s="83"/>
      <c r="D558" s="83"/>
      <c r="E558" s="83"/>
    </row>
    <row r="559" customFormat="false" ht="19.9" hidden="true" customHeight="true" outlineLevel="0" collapsed="false">
      <c r="A559" s="82"/>
      <c r="B559" s="83"/>
      <c r="C559" s="83"/>
      <c r="D559" s="83"/>
      <c r="E559" s="83"/>
    </row>
    <row r="560" customFormat="false" ht="18.2" hidden="true" customHeight="true" outlineLevel="0" collapsed="false">
      <c r="A560" s="82"/>
      <c r="B560" s="83"/>
      <c r="C560" s="83"/>
      <c r="D560" s="83"/>
      <c r="E560" s="83"/>
    </row>
    <row r="561" customFormat="false" ht="21.6" hidden="true" customHeight="true" outlineLevel="0" collapsed="false">
      <c r="A561" s="82"/>
      <c r="B561" s="83"/>
      <c r="C561" s="83"/>
      <c r="D561" s="83"/>
      <c r="E561" s="83"/>
    </row>
    <row r="562" customFormat="false" ht="26.25" hidden="true" customHeight="true" outlineLevel="0" collapsed="false">
      <c r="A562" s="82"/>
      <c r="B562" s="83"/>
      <c r="C562" s="83"/>
      <c r="D562" s="83"/>
      <c r="E562" s="83"/>
    </row>
    <row r="563" customFormat="false" ht="21.6" hidden="true" customHeight="true" outlineLevel="0" collapsed="false">
      <c r="A563" s="82"/>
      <c r="B563" s="83"/>
      <c r="C563" s="83"/>
      <c r="D563" s="83"/>
      <c r="E563" s="83"/>
    </row>
    <row r="564" customFormat="false" ht="21.6" hidden="true" customHeight="true" outlineLevel="0" collapsed="false">
      <c r="A564" s="82"/>
      <c r="B564" s="83"/>
      <c r="C564" s="83"/>
      <c r="D564" s="83"/>
      <c r="E564" s="83"/>
    </row>
    <row r="565" customFormat="false" ht="23.45" hidden="true" customHeight="true" outlineLevel="0" collapsed="false">
      <c r="A565" s="82"/>
      <c r="B565" s="83"/>
      <c r="C565" s="83"/>
      <c r="D565" s="83"/>
      <c r="E565" s="83"/>
    </row>
    <row r="566" customFormat="false" ht="21.6" hidden="true" customHeight="true" outlineLevel="0" collapsed="false">
      <c r="A566" s="82"/>
      <c r="B566" s="83"/>
      <c r="C566" s="83"/>
      <c r="D566" s="83"/>
      <c r="E566" s="83"/>
    </row>
    <row r="567" customFormat="false" ht="22.7" hidden="true" customHeight="true" outlineLevel="0" collapsed="false">
      <c r="A567" s="82"/>
      <c r="B567" s="83"/>
      <c r="C567" s="83"/>
      <c r="D567" s="83"/>
      <c r="E567" s="83"/>
    </row>
    <row r="568" customFormat="false" ht="22.7" hidden="true" customHeight="true" outlineLevel="0" collapsed="false">
      <c r="A568" s="82"/>
      <c r="B568" s="83"/>
      <c r="C568" s="83"/>
      <c r="D568" s="83"/>
      <c r="E568" s="83"/>
    </row>
    <row r="569" customFormat="false" ht="21.6" hidden="true" customHeight="true" outlineLevel="0" collapsed="false">
      <c r="A569" s="82"/>
      <c r="B569" s="83"/>
      <c r="C569" s="83"/>
      <c r="D569" s="83"/>
      <c r="E569" s="83"/>
    </row>
    <row r="570" customFormat="false" ht="22.15" hidden="true" customHeight="true" outlineLevel="0" collapsed="false">
      <c r="A570" s="82"/>
      <c r="B570" s="83"/>
      <c r="C570" s="83"/>
      <c r="D570" s="83"/>
      <c r="E570" s="83"/>
    </row>
    <row r="571" customFormat="false" ht="23.85" hidden="true" customHeight="true" outlineLevel="0" collapsed="false">
      <c r="A571" s="82"/>
      <c r="B571" s="83"/>
      <c r="C571" s="83"/>
      <c r="D571" s="83"/>
      <c r="E571" s="83"/>
    </row>
    <row r="572" customFormat="false" ht="22.15" hidden="true" customHeight="true" outlineLevel="0" collapsed="false">
      <c r="A572" s="82"/>
      <c r="B572" s="83"/>
      <c r="C572" s="83"/>
      <c r="D572" s="83"/>
      <c r="E572" s="83"/>
    </row>
    <row r="573" customFormat="false" ht="22.15" hidden="true" customHeight="true" outlineLevel="0" collapsed="false">
      <c r="A573" s="82"/>
      <c r="B573" s="83"/>
      <c r="C573" s="83"/>
      <c r="D573" s="83"/>
      <c r="E573" s="83"/>
    </row>
    <row r="574" customFormat="false" ht="22.15" hidden="true" customHeight="true" outlineLevel="0" collapsed="false">
      <c r="A574" s="82"/>
      <c r="B574" s="83"/>
      <c r="C574" s="83"/>
      <c r="D574" s="83"/>
      <c r="E574" s="83"/>
    </row>
    <row r="575" customFormat="false" ht="24.4" hidden="true" customHeight="true" outlineLevel="0" collapsed="false">
      <c r="A575" s="82"/>
      <c r="B575" s="83"/>
      <c r="C575" s="83"/>
      <c r="D575" s="83"/>
      <c r="E575" s="83"/>
    </row>
    <row r="576" customFormat="false" ht="25.7" hidden="true" customHeight="true" outlineLevel="0" collapsed="false">
      <c r="A576" s="82"/>
      <c r="B576" s="83"/>
      <c r="C576" s="83"/>
      <c r="D576" s="83"/>
      <c r="E576" s="83"/>
    </row>
    <row r="577" customFormat="false" ht="24.4" hidden="true" customHeight="true" outlineLevel="0" collapsed="false">
      <c r="A577" s="82"/>
      <c r="B577" s="83"/>
      <c r="C577" s="83"/>
      <c r="D577" s="83"/>
      <c r="E577" s="83"/>
    </row>
    <row r="578" customFormat="false" ht="22.15" hidden="true" customHeight="true" outlineLevel="0" collapsed="false">
      <c r="A578" s="82"/>
      <c r="B578" s="83"/>
      <c r="C578" s="83"/>
      <c r="D578" s="83"/>
      <c r="E578" s="83"/>
    </row>
    <row r="579" customFormat="false" ht="25.15" hidden="true" customHeight="true" outlineLevel="0" collapsed="false">
      <c r="A579" s="82"/>
      <c r="B579" s="83"/>
      <c r="C579" s="83"/>
      <c r="D579" s="83"/>
      <c r="E579" s="83"/>
    </row>
    <row r="580" customFormat="false" ht="27.4" hidden="true" customHeight="true" outlineLevel="0" collapsed="false">
      <c r="A580" s="82"/>
      <c r="B580" s="83"/>
      <c r="C580" s="83"/>
      <c r="D580" s="83"/>
      <c r="E580" s="83"/>
    </row>
    <row r="581" customFormat="false" ht="22.15" hidden="true" customHeight="true" outlineLevel="0" collapsed="false">
      <c r="A581" s="82"/>
      <c r="B581" s="83"/>
      <c r="C581" s="83"/>
      <c r="D581" s="83"/>
      <c r="E581" s="83"/>
    </row>
    <row r="582" customFormat="false" ht="23.85" hidden="true" customHeight="true" outlineLevel="0" collapsed="false">
      <c r="A582" s="82"/>
      <c r="B582" s="83"/>
      <c r="C582" s="83"/>
      <c r="D582" s="83"/>
      <c r="E582" s="83"/>
    </row>
    <row r="583" customFormat="false" ht="23.85" hidden="true" customHeight="true" outlineLevel="0" collapsed="false">
      <c r="A583" s="82"/>
      <c r="B583" s="83"/>
      <c r="C583" s="83"/>
      <c r="D583" s="83"/>
      <c r="E583" s="83"/>
    </row>
    <row r="584" customFormat="false" ht="23.85" hidden="true" customHeight="true" outlineLevel="0" collapsed="false">
      <c r="A584" s="82"/>
      <c r="B584" s="83"/>
      <c r="C584" s="83"/>
      <c r="D584" s="83"/>
      <c r="E584" s="83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2-03T07:38:10Z</dcterms:modified>
  <cp:revision>0</cp:revision>
  <dc:subject/>
  <dc:title/>
</cp:coreProperties>
</file>