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прил_ 2" sheetId="1" state="visible" r:id="rId2"/>
    <sheet name="прил_4а" sheetId="2" state="visible" r:id="rId3"/>
    <sheet name="прил_ 4б" sheetId="3" state="visible" r:id="rId4"/>
    <sheet name="прил_ 4в" sheetId="4" state="visible" r:id="rId5"/>
    <sheet name="прил_4г" sheetId="5" state="visible" r:id="rId6"/>
    <sheet name="прил_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956">
  <si>
    <t xml:space="preserve">            Приложение № 2</t>
  </si>
  <si>
    <t xml:space="preserve">к приказу ФАС России</t>
  </si>
  <si>
    <t xml:space="preserve">от 7апреля 2014г. № 231/14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тельную сеть</t>
  </si>
  <si>
    <t xml:space="preserve">Зона выхода из газораспредели-тельной сети</t>
  </si>
  <si>
    <t xml:space="preserve">Тариф на услуги по транспортировке газа по трубопроводам с детализацией по зоне входа в магистральный газопровод, руб. за 1000 куб.м. </t>
  </si>
  <si>
    <t xml:space="preserve">Тариф на услуги по транспортировке газа по трубопроводам с детализацией по зоне выхода из магистрального газопровода, руб. за 1000 куб.м. </t>
  </si>
  <si>
    <t xml:space="preserve">Наименование потребителя 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 </t>
  </si>
  <si>
    <t xml:space="preserve">Апрель</t>
  </si>
  <si>
    <t xml:space="preserve">май</t>
  </si>
  <si>
    <t xml:space="preserve">Июнь</t>
  </si>
  <si>
    <t xml:space="preserve">«Сеть газораспределительная Апшеронского района» </t>
  </si>
  <si>
    <t xml:space="preserve">Апшеронская ГРС</t>
  </si>
  <si>
    <t xml:space="preserve">Котельная № 1 ,г. Апшеронск, ул. Ворошилова, 2</t>
  </si>
  <si>
    <t xml:space="preserve">ООО «Тепловые сети Апшеронского района»</t>
  </si>
  <si>
    <t xml:space="preserve">Котельная № 7 , г. Апшеронск, ул. Пролетарская, 204</t>
  </si>
  <si>
    <t xml:space="preserve">Котельная № 13 , г. Апшеронск, ул. Комарова, 103</t>
  </si>
  <si>
    <t xml:space="preserve">Хлебозавод , г. Апшеронск, ул. Пролетарская, 132</t>
  </si>
  <si>
    <t xml:space="preserve">ОАО "Апшеронский хлебозавод"</t>
  </si>
  <si>
    <t xml:space="preserve">Производство,гостиница, г. Хадыженск, ул. Промысловая,24</t>
  </si>
  <si>
    <t xml:space="preserve">ОАО "Хадыженский машиностроительный завод"    </t>
  </si>
  <si>
    <t xml:space="preserve">Пивоваренный завод ,  Апшеронский район, г. Хадыженск, ул. Промысловая, 20</t>
  </si>
  <si>
    <t xml:space="preserve">ООО "Пивоваренный завод Хадыженский"</t>
  </si>
  <si>
    <t xml:space="preserve">Котельная , г. Апшеронск, ул. Советская, 175</t>
  </si>
  <si>
    <t xml:space="preserve">Фку «ИК №5 Уфсин по Кк»</t>
  </si>
  <si>
    <t xml:space="preserve">Котельная , г. Хадыженск, ул. Грибоедова, 42</t>
  </si>
  <si>
    <t xml:space="preserve">Фку «ИК №9 Уфсин по Кк»</t>
  </si>
  <si>
    <t xml:space="preserve">Котельная ,  г. Апшеронск, ул. Королева, 122</t>
  </si>
  <si>
    <t xml:space="preserve">ООО «Апшеронский машзавод» </t>
  </si>
  <si>
    <t xml:space="preserve">Энергоцентр,, г. Апшеронск, ул. Комарова,131</t>
  </si>
  <si>
    <t xml:space="preserve">АО «ПДК Апшеронск»</t>
  </si>
  <si>
    <t xml:space="preserve">Котельная № 2 ,  г. Апшеронск, ул. Ленина, 41</t>
  </si>
  <si>
    <t xml:space="preserve">Котельная № 3 , г. Апшеронск, ул. Ленина, 85</t>
  </si>
  <si>
    <t xml:space="preserve">Котельная № 4 , г. Апшеронск, ул. Ленина, 105</t>
  </si>
  <si>
    <t xml:space="preserve">Котельная № 6 , г. Апшеронск, ул. Юдина, 24</t>
  </si>
  <si>
    <t xml:space="preserve">Котельная № 8 , г. Апшеронск, ул. Социалистическая, 1</t>
  </si>
  <si>
    <t xml:space="preserve">Котельная № 9 ,  г. Апшеронск, пер. Транспортный, 5</t>
  </si>
  <si>
    <t xml:space="preserve">Котельная № 10 ,  г. Апшеронск, ул. Пролетарская, 60</t>
  </si>
  <si>
    <t xml:space="preserve">Котельная № 14 , г. Апшеронск, ул. Ворошилова, 58</t>
  </si>
  <si>
    <t xml:space="preserve">Котельная № 15 , г. Апшеронск, ул. Ленина, 72</t>
  </si>
  <si>
    <t xml:space="preserve">Котельная № 16 , Апшеронский район, г. Хадыженск, ул. Больничная, 16</t>
  </si>
  <si>
    <t xml:space="preserve"> Котельная № 17 , Апшеронский район, г. Хадыженск, ул. Ленина, 69</t>
  </si>
  <si>
    <t xml:space="preserve">Котельная № 18 , Апшеронский район, г. Хадыженск, ул. Первомайская, 130</t>
  </si>
  <si>
    <t xml:space="preserve">Котельная № 20 , Апшеронский район, г. Хадыженск, ул. Садовая, 2</t>
  </si>
  <si>
    <t xml:space="preserve">Хлебокомбинат ,  г. Хадыженск, ул. Первомайская, 136     </t>
  </si>
  <si>
    <t xml:space="preserve">ОАО "Хадыженский хлебокомбинат"       </t>
  </si>
  <si>
    <t xml:space="preserve">Котельная , г. Хадыженск, ул. Германенко, 2</t>
  </si>
  <si>
    <t xml:space="preserve">ООО "Санаторий "Минеральный"</t>
  </si>
  <si>
    <t xml:space="preserve">Кондитерский цех , г. Хадыженск, ул. Добролюбова, 1</t>
  </si>
  <si>
    <t xml:space="preserve">ИП  Шалай Р.В.</t>
  </si>
  <si>
    <t xml:space="preserve">Котельная , Апшеронский район, ст. Нефтяная, ул. Красная, 1</t>
  </si>
  <si>
    <t xml:space="preserve">ГУ Апшеронский психоневрологический интернат</t>
  </si>
  <si>
    <t xml:space="preserve">Котельная ,  г. Апшеронск, ул. Комарова, 131</t>
  </si>
  <si>
    <t xml:space="preserve">ООО Профилакторий «Светлый»</t>
  </si>
  <si>
    <t xml:space="preserve">котельная, Апшеронский район, пос Нефтегорск, ул.Лесозаводская,80</t>
  </si>
  <si>
    <t xml:space="preserve">ГБОУ КК «Апшеронский техникум автомобильного транспорта и сервиса»</t>
  </si>
  <si>
    <t xml:space="preserve">магазин-кафе "Хлебные традиции", г. Апшеронск, ул. Спорта, 63</t>
  </si>
  <si>
    <t xml:space="preserve">ИП Айрапетян С.С.   </t>
  </si>
  <si>
    <t xml:space="preserve">Учебное здание , г. Апшеронск, ул. Ленина, 110</t>
  </si>
  <si>
    <t xml:space="preserve">МБОУВ(С)СОШ №1</t>
  </si>
  <si>
    <t xml:space="preserve">Топочная , г. Хадыженск, ул. Ленина, 48</t>
  </si>
  <si>
    <t xml:space="preserve">МБДОУ Детский сад №2  </t>
  </si>
  <si>
    <t xml:space="preserve">Котельная № 5 ,  г. Апшеронск, ул. Юдина, 28</t>
  </si>
  <si>
    <t xml:space="preserve">Котельная № 11 ,  г. Апшеронск, ул. Партизанская, 1</t>
  </si>
  <si>
    <t xml:space="preserve">Котельная № 12 ,  г. Апшеронск, ул. Репина, 52</t>
  </si>
  <si>
    <t xml:space="preserve">Котельная № 19 , Апшеронский район, г. Хадыженск, ул. Ленина, 70</t>
  </si>
  <si>
    <t xml:space="preserve">Котельная № 21 , Апшеронский район, г. Хадыженск, ул. Промысловая, 18</t>
  </si>
  <si>
    <t xml:space="preserve">Котельная № 22 , Апшеронский район, г. Хадыженск, ул. Красноармейская, 38</t>
  </si>
  <si>
    <t xml:space="preserve">Котельная № 23 , Апшеронский район, г. Хадыженск, ул. З.Космодемьянской, 43</t>
  </si>
  <si>
    <t xml:space="preserve">Котельная № 24 , Апшеронский район, г. Хадыженск, ул. Рабочая, 147</t>
  </si>
  <si>
    <t xml:space="preserve">Котельная № 25 , Апшеронский район, п. Нефтегорск, ул. Советская, 96</t>
  </si>
  <si>
    <t xml:space="preserve">Котельная № 26 (МОУ СОШ № 9) ,  Апшеронский район, ст. Нефтяная, ул. Красная, 132</t>
  </si>
  <si>
    <t xml:space="preserve">Котельная № 27 , Апшеронский район, п. Нефтегорск, ул. Советская, 15</t>
  </si>
  <si>
    <t xml:space="preserve">Котельная № 28 , Апшеронский район, п. Нефтегорск, ул. Школьная, 64</t>
  </si>
  <si>
    <t xml:space="preserve">Котельная № 29 , Апшеронский район, х. Николаенко, ул. Дружбы, 5</t>
  </si>
  <si>
    <t xml:space="preserve">Котельная № 30  , Апшеронский район, г. Хадыженск, ул. Промысловая, 32а</t>
  </si>
  <si>
    <t xml:space="preserve">Котельная № 31 , Апшеронский район, г. Хадыженск, ул. Промысловая, 2а</t>
  </si>
  <si>
    <t xml:space="preserve">Самурская ГРС</t>
  </si>
  <si>
    <t xml:space="preserve">Котельная № 32 ,  Апшеронский район, п. Новые Поляны, ул. Школьная, 20</t>
  </si>
  <si>
    <t xml:space="preserve">Главный корпус, Здание-пристройка, транспортный участок  г. Апшеронск, ул.Королёва,122</t>
  </si>
  <si>
    <t xml:space="preserve">АО "ПДК Апшеронск"</t>
  </si>
  <si>
    <t xml:space="preserve">Административное здание, Апшеронский район, г. Хадыженск, ул. Кирова, 150</t>
  </si>
  <si>
    <t xml:space="preserve"> ОАО"Краснодарнефтегеофизика" Хадыженская промыслово-геофизическая экспедиция</t>
  </si>
  <si>
    <t xml:space="preserve">Административное здание РПС , г. Апшеронск, ул. Вокзальная, 15</t>
  </si>
  <si>
    <t xml:space="preserve">Апшеронское РАЙПО  </t>
  </si>
  <si>
    <t xml:space="preserve">Мукомольный завод , г. Апшеронск, ул. Индустриальная, 4                  </t>
  </si>
  <si>
    <t xml:space="preserve">ОАО "Кубаньхлебопродукт"    </t>
  </si>
  <si>
    <t xml:space="preserve">Комплеск Руслан , г. Апшеронск, ул. Исполкомовская, 2</t>
  </si>
  <si>
    <t xml:space="preserve">ООО «Апит» </t>
  </si>
  <si>
    <t xml:space="preserve">Офис  г. Апшеронск, ул. Ленина, 69</t>
  </si>
  <si>
    <t xml:space="preserve">гостиница "Шерефе" ,  г. Апшеронск, ул. Клубная, 18</t>
  </si>
  <si>
    <t xml:space="preserve">ООО «Апит»</t>
  </si>
  <si>
    <t xml:space="preserve">Цех №7 ЭСУ ,  Апшеронский район, г. Хадыженск, ул. Аэродромная, 6</t>
  </si>
  <si>
    <t xml:space="preserve">ОАО "Нефтегазтехнология-Энергия"</t>
  </si>
  <si>
    <t xml:space="preserve">Цех №2 ,  Апшеронский район, г. Хадыженск, ул. Кирова, 122</t>
  </si>
  <si>
    <t xml:space="preserve">ОАО "Нефтегазтехнология - Энергия" </t>
  </si>
  <si>
    <t xml:space="preserve">ПЧ-72 ,  г. Хадыженск, ул. Промысловая, 2</t>
  </si>
  <si>
    <t xml:space="preserve">ООО "РН-Краснодарнефтегаз" </t>
  </si>
  <si>
    <t xml:space="preserve">Филиал "Аптека № 30" ,  г. Апшеронск, ул. Ворошилова, 29</t>
  </si>
  <si>
    <t xml:space="preserve">ГУП  "Кубаньфармация" </t>
  </si>
  <si>
    <t xml:space="preserve">Кафе Встреча ,  г. Хадыженск, ул. Первомайская, 162</t>
  </si>
  <si>
    <t xml:space="preserve">ИП  Калайджян М.М. </t>
  </si>
  <si>
    <t xml:space="preserve">Магазин ,  г. Апшеронск, ул. Ворошилова, 74</t>
  </si>
  <si>
    <t xml:space="preserve">Физическое лицо</t>
  </si>
  <si>
    <t xml:space="preserve">Административное здание ,  г. Апшеронск, ул. Коммунистическая, 3</t>
  </si>
  <si>
    <t xml:space="preserve">Филиал "НЭСК-электросети" «Апшеронскэлектросеть» </t>
  </si>
  <si>
    <t xml:space="preserve">Рыбзавод , г. Апшеронск, ул. Ленина, 174 а</t>
  </si>
  <si>
    <t xml:space="preserve">ИП Солдатов Е.В.  </t>
  </si>
  <si>
    <t xml:space="preserve">магазин "Автозапчасти" , Магазин "Магнит" , г. Апшеронск, ул. Ленина, 112 а, 112</t>
  </si>
  <si>
    <t xml:space="preserve">ИП Солдатов Е.В.</t>
  </si>
  <si>
    <t xml:space="preserve"> Торговый комплекс, г. Апшеронск, ул. Ворошилова,16</t>
  </si>
  <si>
    <t xml:space="preserve">ИП Солдатов Е.В.   </t>
  </si>
  <si>
    <t xml:space="preserve">магазин, Апшеронский район, пос Нефтегорск, ул. Советская,8</t>
  </si>
  <si>
    <t xml:space="preserve">ИП Солдатов И.В.</t>
  </si>
  <si>
    <t xml:space="preserve">Дом гостиничного типа ,  г. Апшеронск, ул. Королева, 171</t>
  </si>
  <si>
    <t xml:space="preserve">ИП Резник Е.А.</t>
  </si>
  <si>
    <t xml:space="preserve">Сервисный центр ,  г. Апшеронск, ул. Ленина, 77</t>
  </si>
  <si>
    <t xml:space="preserve">ООО «Сервис-Юг-ККМ»</t>
  </si>
  <si>
    <t xml:space="preserve">Административное здание ,  г. Апшеронск, ул. Фабричная, 2</t>
  </si>
  <si>
    <t xml:space="preserve">ООО "Апшеронский ЛПЗ"       </t>
  </si>
  <si>
    <t xml:space="preserve">Котельная ,  г. Апшеронск, ул. Юдина, 4</t>
  </si>
  <si>
    <t xml:space="preserve">МПРО Епархиальный женский монастырь </t>
  </si>
  <si>
    <t xml:space="preserve">Котельная ,  г. Апшеронск, ул. Коллективная, 41</t>
  </si>
  <si>
    <t xml:space="preserve">МПРО приход Свято-Покровского храма г.Апшеронск</t>
  </si>
  <si>
    <t xml:space="preserve">Производственный комплекс , г. Хадыженск, ул. Промысловая, 53</t>
  </si>
  <si>
    <t xml:space="preserve">ООО "КНГ-Кубанское Управление технологического транспорта" </t>
  </si>
  <si>
    <t xml:space="preserve">Офис ,  г. Апшеронск, ул. Ворошилова, 1 б</t>
  </si>
  <si>
    <t xml:space="preserve">Управление Пенсионного фонда </t>
  </si>
  <si>
    <t xml:space="preserve">Дополнительный офис ,  г. Апшеронск, ул. Мищенко, 33                   </t>
  </si>
  <si>
    <t xml:space="preserve">КБ "Кубань Кредит" ООО                           </t>
  </si>
  <si>
    <t xml:space="preserve">Производственная база  , Апшеронский район, х. Николаенко, ул. Свердлова, 2 а</t>
  </si>
  <si>
    <t xml:space="preserve">ЖСК "Обь"  </t>
  </si>
  <si>
    <t xml:space="preserve">Сушка ,  Апшеронский район, п. Новый Городок, ул. Коммунальная, А</t>
  </si>
  <si>
    <t xml:space="preserve">УДО 1853/036 ,  Апшеронский район, г. Хадыженск, ул. Школьная, 31 а</t>
  </si>
  <si>
    <t xml:space="preserve">Акционерный коммерческий Сберегательный банк РФ №1853</t>
  </si>
  <si>
    <t xml:space="preserve">УДО 1853/036 ,  Апшеронский район, г. Апшеронск, ул. Клубная,25</t>
  </si>
  <si>
    <t xml:space="preserve">Комплекс комбытобслуживания ,  г. Апшеронск, ул. Рабочая, 39 а</t>
  </si>
  <si>
    <t xml:space="preserve">Кафе ,  г. Хадыженск, ул. Ленина, 34</t>
  </si>
  <si>
    <t xml:space="preserve">ООО "САБ"</t>
  </si>
  <si>
    <t xml:space="preserve">Торговый комплекс ,  г. Апшеронск, ул. Ворошилова, 31 б</t>
  </si>
  <si>
    <t xml:space="preserve">Кафе "Тет-а-тет" , г. Апшеронск, ул. Спорта, 2и</t>
  </si>
  <si>
    <t xml:space="preserve">Придорожный комплекс  , г. Апшеронск, ул. Партизанская, 73 б</t>
  </si>
  <si>
    <t xml:space="preserve">Магазин Линия Тока , г. Апшеронск, ул. Кооперативная, 1 а</t>
  </si>
  <si>
    <t xml:space="preserve">Теплица ,  г. Апшеронск, ул. Островского, 102                                     </t>
  </si>
  <si>
    <t xml:space="preserve">Кафе Надежда , Апшеронский район, г. Хадыженск, ул. Кирова, 172</t>
  </si>
  <si>
    <t xml:space="preserve">ИП Ханджян А.И.  </t>
  </si>
  <si>
    <t xml:space="preserve">Офис  ,г. Апшеронск, ул. Ленина, 52</t>
  </si>
  <si>
    <t xml:space="preserve">ООО "М Графика"</t>
  </si>
  <si>
    <t xml:space="preserve">Торговый дом Абсолют , г. Апшеронск, ул. Ворошилова, 24</t>
  </si>
  <si>
    <t xml:space="preserve">ИП Сергадеев А.А.</t>
  </si>
  <si>
    <t xml:space="preserve">Магазин Абсолют , г. Апшеронск, ул. Спорта, 61</t>
  </si>
  <si>
    <t xml:space="preserve">ИП Сергадеев К.А.</t>
  </si>
  <si>
    <t xml:space="preserve">Магазин , г. Апшеронск, ул. Коммунистическая                                  </t>
  </si>
  <si>
    <t xml:space="preserve">Детский сад ,  г. Хадыженск, ул. Ленина, 55</t>
  </si>
  <si>
    <t xml:space="preserve">МБДОУ Детский сад №2</t>
  </si>
  <si>
    <t xml:space="preserve">Котельная , г. Хадыженск, ул. Школьная, 9</t>
  </si>
  <si>
    <t xml:space="preserve">МБДОУ Детский сад №3</t>
  </si>
  <si>
    <t xml:space="preserve">Котельная ,  г. Апшеронск, ул. Королева, 163</t>
  </si>
  <si>
    <t xml:space="preserve">МБДОУ Детский сад №10</t>
  </si>
  <si>
    <t xml:space="preserve">Котельная , г. Апшеронск, ул. Комсомольская, 152</t>
  </si>
  <si>
    <t xml:space="preserve">МБДОУ Детский сад №37</t>
  </si>
  <si>
    <t xml:space="preserve">Пищеблок , г. Хадыженск, ул. Дзержинского, 44</t>
  </si>
  <si>
    <t xml:space="preserve">МБДОУ Детский сад №19</t>
  </si>
  <si>
    <t xml:space="preserve">Котельная ,  Апшеронский район, п. Новые Поляны, ул. Комсомольская, б/н</t>
  </si>
  <si>
    <t xml:space="preserve">МБДОУ Детский сад №33</t>
  </si>
  <si>
    <t xml:space="preserve">Здание детского сада №6 , Апшеронский район, п. Нефтегорск , ул.Школьная, 39а</t>
  </si>
  <si>
    <t xml:space="preserve">МБДОУ Детский сад № 6  </t>
  </si>
  <si>
    <t xml:space="preserve">Котельная , Апшеронский район, п. Нефтегорск, ул. Школьная, 8</t>
  </si>
  <si>
    <t xml:space="preserve">МБОУСОШ №20</t>
  </si>
  <si>
    <t xml:space="preserve">Котельная , г. Апшеронск, ул. Ленина, 36</t>
  </si>
  <si>
    <t xml:space="preserve">МБОУДОД ДЮСШ</t>
  </si>
  <si>
    <r>
      <rPr>
        <sz val="7"/>
        <rFont val="Times New Roman"/>
        <family val="1"/>
        <charset val="204"/>
      </rPr>
      <t xml:space="preserve">Административное здание, Апшеронский район, п. Нефтегорск, ул. Школьная, 2
</t>
    </r>
    <r>
      <rPr>
        <sz val="12"/>
        <rFont val="Times New Roman"/>
        <family val="1"/>
        <charset val="204"/>
      </rPr>
      <t xml:space="preserve">
</t>
    </r>
  </si>
  <si>
    <t xml:space="preserve">ГКУ КК управление по ЧС и ГО</t>
  </si>
  <si>
    <t xml:space="preserve">Административное здание, г Апшеронск, ул.Пролетарская ,204</t>
  </si>
  <si>
    <t xml:space="preserve">ФГУ ЦХ и  СО ГУ МВД КК ГИБДД</t>
  </si>
  <si>
    <t xml:space="preserve">Котельная , г. Апшеронск, ул. Ворошилова, 247 </t>
  </si>
  <si>
    <t xml:space="preserve">ГОУСПО Апшеронский лесхоз-техникум   </t>
  </si>
  <si>
    <t xml:space="preserve">Котельная , г. Апшеронск, ул. Ворошилова, 42</t>
  </si>
  <si>
    <t xml:space="preserve">ГОУСПО Апшеронский лесхоз-техникум </t>
  </si>
  <si>
    <t xml:space="preserve">Котельная , г. Апшеронск, ул. Комсомольская, 154</t>
  </si>
  <si>
    <t xml:space="preserve">ГКУСО  социально-реабилитационный центр для несовершеннолетних</t>
  </si>
  <si>
    <t xml:space="preserve">пожарная часть № 111 , г. Апшеронск, ул. Индустриальная, 3</t>
  </si>
  <si>
    <t xml:space="preserve">ОФПС 9</t>
  </si>
  <si>
    <t xml:space="preserve">Центр занятости , г. Апшеронск, ул. Ленина, 81</t>
  </si>
  <si>
    <t xml:space="preserve">ГУ КК Центр занятости населения </t>
  </si>
  <si>
    <t xml:space="preserve">Мемориал Вечный огонь , г. Хадыженск, ул. Кирова, б/н</t>
  </si>
  <si>
    <t xml:space="preserve">Администр. Хадыженского городского поселения</t>
  </si>
  <si>
    <t xml:space="preserve">Администрация , г. Хадыженск, ул. Школьная, 33</t>
  </si>
  <si>
    <t xml:space="preserve">Мемориальный комплекс Братская Могила , г. Апшеронск, ул. Коммунистическая, б/н</t>
  </si>
  <si>
    <t xml:space="preserve">Администрация Апшеронского городского поселения</t>
  </si>
  <si>
    <t xml:space="preserve">Учебное здание , г. Хадыженск, ул. Кирова, 183</t>
  </si>
  <si>
    <t xml:space="preserve">МУ ДОД детская школа искусств </t>
  </si>
  <si>
    <t xml:space="preserve">Апшеронский филиал ГБУЗ "Противотуберкулезный диспансер № 6" ДЗ КК , г. Апшеронск, ул. Юдина, 40</t>
  </si>
  <si>
    <t xml:space="preserve">ГБУЗ « Противотуберкулезный диспансер№6»</t>
  </si>
  <si>
    <t xml:space="preserve">Библиотека , г. Хадыженск, ул. Ленина, 54</t>
  </si>
  <si>
    <t xml:space="preserve">МУК Централизованная библиотечная система </t>
  </si>
  <si>
    <t xml:space="preserve">Котельная , г. Апшеронск, ул. Комарова, 131</t>
  </si>
  <si>
    <t xml:space="preserve">МУ Городской культурно-досуговый центр</t>
  </si>
  <si>
    <t xml:space="preserve">Котельная ,  Апшеронский район, п. Нефтегорск, ул. Советская, 72</t>
  </si>
  <si>
    <t xml:space="preserve">МБУ Социально-культурное объединение </t>
  </si>
  <si>
    <t xml:space="preserve">Спортивный комплекс , Апшеронский район, п. Нефтегорск, ул. Физкультурная, 1</t>
  </si>
  <si>
    <t xml:space="preserve">МУ Нефтегорский спортивный комплекс </t>
  </si>
  <si>
    <t xml:space="preserve">ФАП ,  Апшеронский район, х. Николаенко, ул. Кленовая, 4</t>
  </si>
  <si>
    <t xml:space="preserve">МУЗ ЦРБ г. Апшеронск </t>
  </si>
  <si>
    <t xml:space="preserve">Центр планирования семьи ,  г. Апшеронск, ул. Профсоюзная, 52</t>
  </si>
  <si>
    <t xml:space="preserve">МУЗ ЦРБ г. Апшеронск</t>
  </si>
  <si>
    <t xml:space="preserve">Скорая помощь , г. Апшеронск, ул. Пролетарская, 2</t>
  </si>
  <si>
    <t xml:space="preserve">Административное здание , г. Апшеронск, ул. Ленина, 75</t>
  </si>
  <si>
    <t xml:space="preserve">ООО "Бытсервис" </t>
  </si>
  <si>
    <t xml:space="preserve">База водоцеха г.Хадыженск , г. Хадыженск, ул. Кирова, 109</t>
  </si>
  <si>
    <t xml:space="preserve">ОАО "Водоканал"</t>
  </si>
  <si>
    <t xml:space="preserve">Очистные сооружения , г. Хадыженск, ул. Московская, б/н</t>
  </si>
  <si>
    <t xml:space="preserve">ОАО "Водоканал" </t>
  </si>
  <si>
    <t xml:space="preserve">Торговый дом Сударь ,  г. Апшеронск, ул. Ворошилова, 26</t>
  </si>
  <si>
    <t xml:space="preserve">ООО "Торгоый дом «Сударь"</t>
  </si>
  <si>
    <t xml:space="preserve">Магазин ,  г. Апшеронск, ул. Ворошилова, 26</t>
  </si>
  <si>
    <t xml:space="preserve">Торгово-развлекательный центр с офисно-гостиничными помещениями , г. Апшеронск, ул. Ленина, 22 В</t>
  </si>
  <si>
    <t xml:space="preserve">ООО "Горпарк"</t>
  </si>
  <si>
    <t xml:space="preserve">магазин , Апшеронский район, г.. Хадыженск, ул. Горького, 30 а</t>
  </si>
  <si>
    <t xml:space="preserve">Административное здание ,  г. Апшеронск, ул. Пролетарская, 179</t>
  </si>
  <si>
    <t xml:space="preserve">ИП Фролова Г.А. </t>
  </si>
  <si>
    <t xml:space="preserve">Административно-производственное здание ,  Апшеронский район, п. Новые Поляны, ул. Профсоюзная, 20</t>
  </si>
  <si>
    <t xml:space="preserve">ООО «Лесоцех «Самурский»</t>
  </si>
  <si>
    <t xml:space="preserve">Административное здание  , г. Апшеронск, ул. Кооперативная, 22</t>
  </si>
  <si>
    <t xml:space="preserve">кафе ,  г. Апшеронск, ул. Пролетарская, 206</t>
  </si>
  <si>
    <t xml:space="preserve">Котельная ,  Апшеронский район, п. Новые Поляны, ул. Чапаева, 27</t>
  </si>
  <si>
    <t xml:space="preserve">Гостиница "Легенда" ,  г. Хадыженск, ул. Промысловая, 47</t>
  </si>
  <si>
    <t xml:space="preserve">ИП Карпова В.П.</t>
  </si>
  <si>
    <t xml:space="preserve">Административное здание, Здание РММ ,  г. Апшеронск, ул. Исполкомовская, 191</t>
  </si>
  <si>
    <t xml:space="preserve">ОАО «Апшеронское ДСУ»    </t>
  </si>
  <si>
    <t xml:space="preserve">Административное здание , г. Хадыженск, ул. Рабочая, 29</t>
  </si>
  <si>
    <t xml:space="preserve">МП «Хадыженск»</t>
  </si>
  <si>
    <t xml:space="preserve">Туркомплекс ЭКОдеревня "Цветочное море" , Апшеронский район, х. Николаенко, ул. Хадыженская, 43</t>
  </si>
  <si>
    <t xml:space="preserve">Торговый комплекс ,  г. Апшеронск, ул. Ворошилова, 19</t>
  </si>
  <si>
    <t xml:space="preserve">кондитерский магазин , г. Апшеронск, ул. Ворошилова, 121</t>
  </si>
  <si>
    <t xml:space="preserve">ИП Каспарова Т.А. </t>
  </si>
  <si>
    <t xml:space="preserve">сушильные камеры ,  г. Апшеронск, ул. Техническая, 34</t>
  </si>
  <si>
    <t xml:space="preserve">ООО «Курджипское»</t>
  </si>
  <si>
    <t xml:space="preserve">рыбный цех  , г. Апшеронск, ул. Индустриальная, 1</t>
  </si>
  <si>
    <t xml:space="preserve">ИП Мельник Г.П.</t>
  </si>
  <si>
    <t xml:space="preserve">магазин ,  г. Апшеронск, ул. Королева, 122</t>
  </si>
  <si>
    <t xml:space="preserve">Производственная база, г. Апшеронск, ул.Пролетарская,204</t>
  </si>
  <si>
    <t xml:space="preserve">ИП Крбашян А.П.</t>
  </si>
  <si>
    <t xml:space="preserve">Производственно-административное здание ,  г. Хадыженск, ул. Аэродромная, 19</t>
  </si>
  <si>
    <t xml:space="preserve">ООО Серебряный ключ</t>
  </si>
  <si>
    <t xml:space="preserve">магазин ,  г. Хадыженск, ул. Промысловая, 47 б</t>
  </si>
  <si>
    <t xml:space="preserve">магазин , г. Апшеронск, ул. Ворошилова, 23</t>
  </si>
  <si>
    <t xml:space="preserve">Сушка древесины , Апшеронский район, х. Николаенко, 4 компрессорная</t>
  </si>
  <si>
    <t xml:space="preserve">Производственная база,  Апшеронский район, х. Николаенко, ул. Хадыженская, 65 а</t>
  </si>
  <si>
    <t xml:space="preserve">ИП Лобян А.К.</t>
  </si>
  <si>
    <t xml:space="preserve">Торговый комплекс , г. Апшеронск, ул. Ворошилова, 20</t>
  </si>
  <si>
    <t xml:space="preserve">магазин ,  г. Апшеронск, ул. Гагарина, 3</t>
  </si>
  <si>
    <t xml:space="preserve">ИП Варелджан Ю.А.</t>
  </si>
  <si>
    <t xml:space="preserve">цех хлебобулочных изжелий, г. Апшеронск, ул. Спорта, 63</t>
  </si>
  <si>
    <t xml:space="preserve">кафе-магазин , г. Апшеронск, ул. Ворошилова, 12</t>
  </si>
  <si>
    <t xml:space="preserve">ИП Айрапетян С.С.    </t>
  </si>
  <si>
    <t xml:space="preserve">Производственная база ,  Апшеронский район, х. Николаенко, ул. Островского, 58</t>
  </si>
  <si>
    <t xml:space="preserve">ИП Великая Л.А.</t>
  </si>
  <si>
    <t xml:space="preserve">торговый центр , г. Апшеронск, ул. Ворошилова, 24 Е</t>
  </si>
  <si>
    <t xml:space="preserve">Административное здание  , г. Апшеронск, ул. Социалистическ, 87 б</t>
  </si>
  <si>
    <t xml:space="preserve">ООО Ринис</t>
  </si>
  <si>
    <t xml:space="preserve">Бытовое помещение ,  г. Хадыженск, ул. Промысловая, 47</t>
  </si>
  <si>
    <t xml:space="preserve">Бытовое помещение (котельная) ,  г. Хадыженск, ул. Аэродромная, 19 а</t>
  </si>
  <si>
    <t xml:space="preserve">ООО «Хадыженск Пищепром»</t>
  </si>
  <si>
    <t xml:space="preserve">магазин ,  г. Апшеронск, ул. Ворошилова, 2 е</t>
  </si>
  <si>
    <t xml:space="preserve">Здание конторы ,  г. Апшеронск, ул. Ленина, 202</t>
  </si>
  <si>
    <t xml:space="preserve">ЗАО «Лекраспром»</t>
  </si>
  <si>
    <t xml:space="preserve">Военно-патриотический центр ,  Апшеронский район, г. Хадыженск, пер. Клубный, 5 а</t>
  </si>
  <si>
    <t xml:space="preserve">Краснодарская краевая молодежная общественная поисковая организация «Арсенал»</t>
  </si>
  <si>
    <t xml:space="preserve">магазин ,  г. Апшеронск, ул. Щорса, 9 а</t>
  </si>
  <si>
    <t xml:space="preserve">ИП Рогина С.А.</t>
  </si>
  <si>
    <t xml:space="preserve">магазин ,  г.. Хадыженск, ул. Первомайская, 130</t>
  </si>
  <si>
    <t xml:space="preserve">магазин , Апшеронский район, г. Хадыженск, ул. Рабочая, 111 а</t>
  </si>
  <si>
    <t xml:space="preserve">рыбный цех  ,г. Апшеронск, ул. Индустриальная, 1</t>
  </si>
  <si>
    <t xml:space="preserve">ИП Трапезникова Е.Н.   </t>
  </si>
  <si>
    <t xml:space="preserve">магазин  , г. Апшеронск, ул. Коммунистическая, 4 а</t>
  </si>
  <si>
    <t xml:space="preserve">ИП Лила М.В. </t>
  </si>
  <si>
    <t xml:space="preserve">нежилое помещение, г. Апшеронск, ул. Партизанская,73 в</t>
  </si>
  <si>
    <t xml:space="preserve">административное здание  , г. Апшеронск, ул. Ворошилова, 33</t>
  </si>
  <si>
    <t xml:space="preserve">кафе , г. Апшеронск, ул. Ленина, 20 а</t>
  </si>
  <si>
    <t xml:space="preserve">ИП Широбокова В.В.</t>
  </si>
  <si>
    <t xml:space="preserve">Модульная Котельная ,  г. Апшеронск, ул. Партизанская, 21 а</t>
  </si>
  <si>
    <t xml:space="preserve">ООО «Гейзер-ЮГ»</t>
  </si>
  <si>
    <t xml:space="preserve">здание промышленной базы,  г. Апшеронск, ул. Юдина, 48</t>
  </si>
  <si>
    <t xml:space="preserve">магазин,   г.. Хадыженск, ул. Горького, 9</t>
  </si>
  <si>
    <t xml:space="preserve">магазин,  г. Апшеронск, ул. Ворошилова, 31б</t>
  </si>
  <si>
    <t xml:space="preserve">Магазин "Магнит",  г. Апшеронск, ул. Ленина, 22в</t>
  </si>
  <si>
    <t xml:space="preserve">ЗАО Тандер</t>
  </si>
  <si>
    <t xml:space="preserve">магазин,   г. Апшеронск, ул. Кооперативная, 1/5</t>
  </si>
  <si>
    <t xml:space="preserve">ИП Клищенко Т.А.</t>
  </si>
  <si>
    <t xml:space="preserve">Банный комплекс,   г. Апшеронск, ул. Южная, 15 а</t>
  </si>
  <si>
    <t xml:space="preserve">Сушки,  г. Апшеронск, ул. Пролетарская, 181</t>
  </si>
  <si>
    <t xml:space="preserve">ИП Маилян А.Д.</t>
  </si>
  <si>
    <t xml:space="preserve">Торгово-бытовой комплекс, Апшеронский район, хут. Николаенко, ул. Тенистая,1</t>
  </si>
  <si>
    <t xml:space="preserve">ООО Матрица</t>
  </si>
  <si>
    <t xml:space="preserve">Аптека, г. Апшеронск, ул. Подлесная,201</t>
  </si>
  <si>
    <t xml:space="preserve">МДКЦ «Здоровье», г. Апшеронск, ул. Коллективная,31-в</t>
  </si>
  <si>
    <t xml:space="preserve">ООО МКДЦ «Здоровье»</t>
  </si>
  <si>
    <t xml:space="preserve">Складское помещение, г. Апшеронск, ул. Красноармейская,2</t>
  </si>
  <si>
    <t xml:space="preserve">ООО «Атон»</t>
  </si>
  <si>
    <t xml:space="preserve">Магазин,  г. Хадыженск, ул. Первомайская,174</t>
  </si>
  <si>
    <t xml:space="preserve">Административное здание, Апшеронский район, г. Хадыженск, ул. Кирова,141</t>
  </si>
  <si>
    <t xml:space="preserve">ООО «Актив Плюс»</t>
  </si>
  <si>
    <t xml:space="preserve">Административное здание,  г. Апшеронск, пер. Железнодорожный,22</t>
  </si>
  <si>
    <t xml:space="preserve">Россия, Краснодарский Край, Апшеронский район, г. Хадыженск, ул. Первомайская, 111</t>
  </si>
  <si>
    <t xml:space="preserve">МКУ МО Управление капитального строительства, г. Апшеронск, пер. Транспортный,4</t>
  </si>
  <si>
    <t xml:space="preserve">МКУ МО Управление капитального строительства</t>
  </si>
  <si>
    <t xml:space="preserve">Автомойка, г. Апшеронск, пер,Березовый,1</t>
  </si>
  <si>
    <t xml:space="preserve">магазин, г. Хадыженск,ул. Ленина,35-б</t>
  </si>
  <si>
    <t xml:space="preserve">Административное здание, магазин, п. Новые Поляны, ул. Советская,24а</t>
  </si>
  <si>
    <t xml:space="preserve">Магазин, г. Апшеронск, ул. Ленина,14</t>
  </si>
  <si>
    <t xml:space="preserve">ООО «Ковчег»</t>
  </si>
  <si>
    <t xml:space="preserve">Административное здание, г. Апшеронск, ул. Ленина,30</t>
  </si>
  <si>
    <t xml:space="preserve">Придорожный комплекс, г. Апшеронск, ул.Партизанская,70</t>
  </si>
  <si>
    <t xml:space="preserve">Котельная детского сада на 150 мест, Апшеронск г, Соцгородок п, дом № 15</t>
  </si>
  <si>
    <t xml:space="preserve">МБДОУ Детский сад №4</t>
  </si>
  <si>
    <t xml:space="preserve">Магазин, г. Апшеронск, ул. Юдина,40-б</t>
  </si>
  <si>
    <t xml:space="preserve">Котельная базы , г. Апшеронск, ул. Пролетарская, 101</t>
  </si>
  <si>
    <t xml:space="preserve">ООО «Тепловые сети Апшеронского района»  </t>
  </si>
  <si>
    <t xml:space="preserve">База , Апшеронский район, г. Хадыженск, пер. Трестовский, 12</t>
  </si>
  <si>
    <t xml:space="preserve">ООО «Тепловые сети Апшеронского района» </t>
  </si>
  <si>
    <t xml:space="preserve">Аптека, г. Апшеронск, ул. Ленина,29а</t>
  </si>
  <si>
    <t xml:space="preserve">ООО «Здоровье-Минводы»</t>
  </si>
  <si>
    <t xml:space="preserve">Аптека, г. Хадыженск, ул. Первомайская,109</t>
  </si>
  <si>
    <t xml:space="preserve">Котельная , Апшеронский район, п. Нефтегорск, ул. Советская, 74</t>
  </si>
  <si>
    <t xml:space="preserve">МОУДОД ДДТ </t>
  </si>
  <si>
    <t xml:space="preserve">Административное здание , г. Апшеронск, ул. Зорге, 21</t>
  </si>
  <si>
    <t xml:space="preserve">МБУ городской парк культуры и отдыха «Юность»</t>
  </si>
  <si>
    <t xml:space="preserve">Центр занятости г. Хадыженск , г. Хадыженск, ул. Ленина, 54</t>
  </si>
  <si>
    <t xml:space="preserve">Офис , г. Апшеронск, ул. Кирова, 6 а</t>
  </si>
  <si>
    <t xml:space="preserve">Следственное управление при прокуратуре РФ по КК</t>
  </si>
  <si>
    <t xml:space="preserve">Управление экономического развития , г. Апшеронск, ул. Пионерская, 19</t>
  </si>
  <si>
    <t xml:space="preserve">Администрация муниципаьного образования Апшеронского р-на</t>
  </si>
  <si>
    <t xml:space="preserve">Административное здание ,  Апшеронский район, п. Новые Поляны, ул. Советская, 1</t>
  </si>
  <si>
    <t xml:space="preserve">Администрация Новополянского сельского поселения</t>
  </si>
  <si>
    <t xml:space="preserve">Мемориал Вечный огонь ,  Апшеронский район, п. Нефтегорск, ул. Школьная, б/н</t>
  </si>
  <si>
    <t xml:space="preserve">Администр. Нефтегорского городского  поселения </t>
  </si>
  <si>
    <t xml:space="preserve">Участок,  г. Апшеронск, ул. Ворошилова, 134</t>
  </si>
  <si>
    <t xml:space="preserve">Управление ФС по надзору в сфере защиты прав потребителей и благополучия</t>
  </si>
  <si>
    <t xml:space="preserve">Пищеблок , г. Апшеронск, ул. Клубная, 19</t>
  </si>
  <si>
    <t xml:space="preserve">МБДОУ Детский сад №12</t>
  </si>
  <si>
    <t xml:space="preserve">Пищеблок , г. Апшеронск, ул. Зорге, 13</t>
  </si>
  <si>
    <t xml:space="preserve">МБДОУ Детский сад №13</t>
  </si>
  <si>
    <t xml:space="preserve">Пищеблок , г. Хадыженск, ул. Ленина, 48</t>
  </si>
  <si>
    <t xml:space="preserve">МБДОУ Детский сад №2 </t>
  </si>
  <si>
    <t xml:space="preserve">Пищеблок , г. Апшеронск, ул. Свердлова, 63</t>
  </si>
  <si>
    <t xml:space="preserve">МБДОУ Детский сад №1</t>
  </si>
  <si>
    <t xml:space="preserve">Пищеблок ,  Апшеронский район, п. Нефтегорск, ул. Советская, 100</t>
  </si>
  <si>
    <t xml:space="preserve">МБДОУ Детский сад №22</t>
  </si>
  <si>
    <t xml:space="preserve">Пищеблок ,  г. Хадыженск, ул. Кирова, 138</t>
  </si>
  <si>
    <t xml:space="preserve">МБДОУ Детский сад №23</t>
  </si>
  <si>
    <t xml:space="preserve">Котельная ,  Апшеронский район, х. Николаенко, ул. Тенистая, 6</t>
  </si>
  <si>
    <t xml:space="preserve">МБДОУ Детский сад №44  </t>
  </si>
  <si>
    <t xml:space="preserve">МБДОУ д/с №43 ,  Апшеронский район, ст. Нефтяная, Апшеронский р-н, ст. Нефтяная, ул. Заводская,2</t>
  </si>
  <si>
    <t xml:space="preserve">МБДОУ Детский сад № 43  </t>
  </si>
  <si>
    <t xml:space="preserve">Пищеблок , г. Апшеронск, ул. Ленина, 47</t>
  </si>
  <si>
    <t xml:space="preserve">МБОУ лицей №1</t>
  </si>
  <si>
    <t xml:space="preserve">Пищеблок , г. Хадыженск, ул. Кирова, 144</t>
  </si>
  <si>
    <t xml:space="preserve">МБОУСОШ №13</t>
  </si>
  <si>
    <t xml:space="preserve">Офис , г. Апшеронск, ул. Ленина, 38</t>
  </si>
  <si>
    <t xml:space="preserve">ИФНС 9</t>
  </si>
  <si>
    <t xml:space="preserve">Котельная , Апшеронский район, ст. Нефтяная, ул.Красная,103а</t>
  </si>
  <si>
    <t xml:space="preserve">МБУ "Социально-культурное объединение"  </t>
  </si>
  <si>
    <t xml:space="preserve">Пищеблок , г. Апшеронск, ул. Заводская, 5</t>
  </si>
  <si>
    <t xml:space="preserve">ГБУ Детский оздоровительный лагерь</t>
  </si>
  <si>
    <t xml:space="preserve">Ветлечебница  , Апшеронский район, г. Хадыженск, ул. Рабочая, 69</t>
  </si>
  <si>
    <t xml:space="preserve">ГБУ КК Управление ветеринариии</t>
  </si>
  <si>
    <t xml:space="preserve">Котельная дома культуры ,  Апшеронский район, п. Новые Поляны, ул. Советская, 1 а</t>
  </si>
  <si>
    <t xml:space="preserve">МБУ «Сельский Дом культуры» Новополянского поселения</t>
  </si>
  <si>
    <t xml:space="preserve">Больница ,  г. Хадыженск, ул. Больничная, 16</t>
  </si>
  <si>
    <t xml:space="preserve">МБУЗ «ЦРБ Апшеронского района» </t>
  </si>
  <si>
    <t xml:space="preserve">Прачечная ,  Апшеронский район, п. Нефтегорск, ул. Советская, 64</t>
  </si>
  <si>
    <t xml:space="preserve">Амбулатория, 352654, Краснодарский край, Апшеронский р-н, Нефтяная ст-ца, Красная ул, дом № 118</t>
  </si>
  <si>
    <t xml:space="preserve">МБУЗ «ЦРБ Апшеронского района»Нефтегорская больница (Амбулатория)</t>
  </si>
  <si>
    <t xml:space="preserve">Административное здание ,  г. Апшеронск, ул. Ленина, 112</t>
  </si>
  <si>
    <t xml:space="preserve">РУФСРФ по контролю за оборотом наркотиков</t>
  </si>
  <si>
    <t xml:space="preserve">Пищеблок, Апшеронский район, г. Хадыженск, ул. Кирова,141</t>
  </si>
  <si>
    <t xml:space="preserve">Кафе-магазин ,  г. Апшеронск, ул. Пролетарская, 186 в</t>
  </si>
  <si>
    <t xml:space="preserve">Магазин №23 , г. Апшеронск, ул. Советская, 143</t>
  </si>
  <si>
    <t xml:space="preserve">Здание магазина , г. Апшеронск, ул. Ворошилова, 26</t>
  </si>
  <si>
    <t xml:space="preserve">ИП Айрапетян А.Ш.   </t>
  </si>
  <si>
    <t xml:space="preserve">Промышленно-торговый комплекс , г. Апшеронск, ул. Комсомольская, 4</t>
  </si>
  <si>
    <t xml:space="preserve">ИП Айрапетян А.Ш.  </t>
  </si>
  <si>
    <t xml:space="preserve">Филиал "Аптека № 30" ,  г. Хадыженск, ул. Ленина, 40</t>
  </si>
  <si>
    <t xml:space="preserve">ГУП " Кубаньфармация"</t>
  </si>
  <si>
    <t xml:space="preserve">Магазин "Магнит" , г. Хадыженск, ул. Первомайская, 103</t>
  </si>
  <si>
    <t xml:space="preserve">Магазин "Магнит" , г. Хадыженск, ул. Первомайская, 101</t>
  </si>
  <si>
    <t xml:space="preserve">Цех по производству металлопластиковых изделий ,  г. Апшеронск, ул. Партизанская, 17</t>
  </si>
  <si>
    <t xml:space="preserve">Типография ,  г. Апшеронск, ул. Промысловая, 26</t>
  </si>
  <si>
    <t xml:space="preserve">ОАО "Апшеронская типография"</t>
  </si>
  <si>
    <t xml:space="preserve">Кафе Детский мир ,  г. Апшеронск, ул. Ворошилова, 30 б</t>
  </si>
  <si>
    <t xml:space="preserve">Магазин Автозапчасти ,  г. Апшеронск, ул. Пролетарская, 186 а</t>
  </si>
  <si>
    <t xml:space="preserve">Магазин "Ника" ,  г. Апшеронск, ул. Кооперативная, ½</t>
  </si>
  <si>
    <t xml:space="preserve">Парикмахерская Чаровница ,  г. Хадыженск, ул. Колхозная, 2</t>
  </si>
  <si>
    <t xml:space="preserve">ИП  Чижова В.С. </t>
  </si>
  <si>
    <t xml:space="preserve">Кондитерский цех ,  г. Апшеронск, ул. Партизанская, 29/1</t>
  </si>
  <si>
    <t xml:space="preserve">Телерадиокомпания Эдельвейс , г. Апшеронск, ул. Комсомольская, 142</t>
  </si>
  <si>
    <t xml:space="preserve">ООО "Европа"     </t>
  </si>
  <si>
    <t xml:space="preserve">Торговый комплекс Уют ,  г. Апшеронск, ул. Ворошилова, 26</t>
  </si>
  <si>
    <t xml:space="preserve">ООО "Фархад"         </t>
  </si>
  <si>
    <t xml:space="preserve">Контора Апшеронского рынка , г. Апшеронск, ул. Ворошилова, 26</t>
  </si>
  <si>
    <t xml:space="preserve">Апшеронское РАЙПО</t>
  </si>
  <si>
    <t xml:space="preserve">Молочный павильон г. Апшеронск, ул. Ворошилова, 26</t>
  </si>
  <si>
    <t xml:space="preserve">Апшеронское РАЙПО </t>
  </si>
  <si>
    <t xml:space="preserve">Контора Хадыженского рынка , г. Хадыженск, ул. Колхозная, 5</t>
  </si>
  <si>
    <t xml:space="preserve">Торговый комплекс Дана  , г. Апшеронск, ул. Ворошилова, 24 а</t>
  </si>
  <si>
    <t xml:space="preserve">Магазин Мир обуви ,  г. Хадыженск, ул. Колхозная, 5</t>
  </si>
  <si>
    <t xml:space="preserve">ИП  Агаджанова Н.С.</t>
  </si>
  <si>
    <t xml:space="preserve">Деревообрабатывающий цех , Апшеронский район, г. Хадыженск, ул. М.Горького, 38          </t>
  </si>
  <si>
    <t xml:space="preserve">ИП  Шмидт Ю.Н.                     </t>
  </si>
  <si>
    <t xml:space="preserve">Страховой отдел , г. Хадыженск, ул. Ленина, 52</t>
  </si>
  <si>
    <t xml:space="preserve">Агентство ООО "Росгосстрах-Юг"   </t>
  </si>
  <si>
    <t xml:space="preserve">Агентство г.Апшеронск ,  г. Апшеронск, ул. Ворошилова, 30</t>
  </si>
  <si>
    <t xml:space="preserve">Агентство ООО "Росгосстрах-Юг"    </t>
  </si>
  <si>
    <t xml:space="preserve">Магазин "Сантехника" ,  г. Апшеронск, ул. Спорта, 2 б</t>
  </si>
  <si>
    <t xml:space="preserve">Аптека, парикмахерская , , г. Апшеронск, ул. Промысловая, 152</t>
  </si>
  <si>
    <t xml:space="preserve">Кафе ,  г. Апшеронск, ул. Ворошилова, 280 а</t>
  </si>
  <si>
    <t xml:space="preserve">Цех по переработке рыбы ,  Апшеронский район, п. Новые Поляны, ул. Озерная, 21                      </t>
  </si>
  <si>
    <t xml:space="preserve">Магазин ,  г. Апшеронск, ул. Партизанская 25 б</t>
  </si>
  <si>
    <t xml:space="preserve">магазин ,  г. Апшеронск, ул. Ворошилова, 26 г</t>
  </si>
  <si>
    <t xml:space="preserve">Офис ,  г. Апшеронск, ул. Ленина, 69</t>
  </si>
  <si>
    <t xml:space="preserve">ИП Фролова Г.А.</t>
  </si>
  <si>
    <t xml:space="preserve">Магазин Три богатыря ,  г. Хадыженск, ул. Промысловая, 1 б</t>
  </si>
  <si>
    <t xml:space="preserve">ООО "Эдельвейс-2"</t>
  </si>
  <si>
    <t xml:space="preserve">Парикмахерская ,  г. Апшеронск, ул. Комсомольская, 131 а         </t>
  </si>
  <si>
    <t xml:space="preserve">ИП  Жукова Е.В.                 </t>
  </si>
  <si>
    <t xml:space="preserve">Административно-учебное здание ,  г. Апшеронск, ул. Ленина, 27</t>
  </si>
  <si>
    <t xml:space="preserve">Апшеронская РО ККО ООО "РОСТО-(ДОСААФ)"</t>
  </si>
  <si>
    <t xml:space="preserve">Магазин Дубы , г. Хадыженск, ул. Германенко, 2 а</t>
  </si>
  <si>
    <t xml:space="preserve">Магазин Продукты г. Хадыженск, ул. Колхозная, 5</t>
  </si>
  <si>
    <t xml:space="preserve">ИП Тищенко Т.П.</t>
  </si>
  <si>
    <t xml:space="preserve">Магазин ,  г. Апшеронск, ул. Ленина, 65 в</t>
  </si>
  <si>
    <t xml:space="preserve">Котельная , г. Апшеронск, ул. Ленина, 190</t>
  </si>
  <si>
    <t xml:space="preserve">МРО Церковь христиан адвентистов седьмого дня</t>
  </si>
  <si>
    <t xml:space="preserve">Котельная ,  г. Апшеронск, ул. Верхняя подгорная, 1</t>
  </si>
  <si>
    <t xml:space="preserve">Армянская апостольская церковь "Сурб Геворг"</t>
  </si>
  <si>
    <t xml:space="preserve">Трапезная , г. Апшеронск, ул. Советская, 127</t>
  </si>
  <si>
    <t xml:space="preserve">Приход Свято-Никольского Храма</t>
  </si>
  <si>
    <t xml:space="preserve">Котельная ,  г. Хадыженск, ул. М.Горького, 21</t>
  </si>
  <si>
    <t xml:space="preserve">Приход Свято-Ильинский храм</t>
  </si>
  <si>
    <t xml:space="preserve">Котельная  , Апшеронский район, п. Нефтегорск, ул. Первомайская, 2а</t>
  </si>
  <si>
    <t xml:space="preserve">Приход Всемилостливого Спаса</t>
  </si>
  <si>
    <t xml:space="preserve">Дом молитвы , г. Апшеронск, ул. Партизанская, 52</t>
  </si>
  <si>
    <t xml:space="preserve">РОО церквей евангельских христиан-баптистов по КК и республики Адыгея</t>
  </si>
  <si>
    <t xml:space="preserve">Котельная  , Апшеронский район, х. Николаенко, ул. Яблоневая, 2</t>
  </si>
  <si>
    <t xml:space="preserve">Приход Рождественско - Никольского храма</t>
  </si>
  <si>
    <t xml:space="preserve">Магазин №14 Мебель ,  г. Хадыженск, ул. Ленина, 25</t>
  </si>
  <si>
    <t xml:space="preserve">ИП  Каракян Л.М.</t>
  </si>
  <si>
    <r>
      <rPr>
        <sz val="7"/>
        <color rgb="FF000000"/>
        <rFont val="Times New Roman"/>
        <family val="1"/>
        <charset val="204"/>
      </rPr>
      <t xml:space="preserve">Магазин Мелодия ,  г. Хадыженск, ул. Первомайская, 113 а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r>
      <rPr>
        <sz val="7"/>
        <color rgb="FF000000"/>
        <rFont val="Times New Roman"/>
        <family val="1"/>
        <charset val="204"/>
      </rPr>
      <t xml:space="preserve">ИП  Каракян Р.В.              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Салон красоты "Сан-Шайн" ,  г. Апшеронск, ул. Ленина, 34</t>
  </si>
  <si>
    <t xml:space="preserve">Магазин,  г. Хадыженск, ул.Колхозная,5-л</t>
  </si>
  <si>
    <t xml:space="preserve">Магазин Хозтовары ,  г. Хадыженск, ул. Колхозная, 3 а</t>
  </si>
  <si>
    <t xml:space="preserve">ИП Яновский С.П.</t>
  </si>
  <si>
    <t xml:space="preserve">фитнес клуб ,  г. Апшеронск, ул. Ленина, 9 а</t>
  </si>
  <si>
    <t xml:space="preserve">Магазин "Свежее мясо" , г. Апшеронск, ул. Матросова, 1</t>
  </si>
  <si>
    <t xml:space="preserve">магазин "Свежее мясо"  ,г. Апшеронск, ул. Кирова, 30/3</t>
  </si>
  <si>
    <t xml:space="preserve">Магазин "Экспресс", Магазин "Стройматериалы" ,  г. Апшеронск, ул. Коммунистическая, 89 а</t>
  </si>
  <si>
    <t xml:space="preserve">ИП Авдалян К.М.</t>
  </si>
  <si>
    <t xml:space="preserve">Магазин Флора ,  г. Апшеронск, ул. Ворошилова, 30 а</t>
  </si>
  <si>
    <t xml:space="preserve">ИП Белозеров А.А.</t>
  </si>
  <si>
    <t xml:space="preserve">Магазин-кафе , г. Хадыженск, ул. Колхозная, 5</t>
  </si>
  <si>
    <t xml:space="preserve">Гостиница Каскад , Апшеронский район, г. Хадыженск, ул. Аэродромная, 2 б</t>
  </si>
  <si>
    <t xml:space="preserve">ИП  Григорян А.В. </t>
  </si>
  <si>
    <t xml:space="preserve">Магазин ,  г. Апшеронск, ул. Ленина, 10 з</t>
  </si>
  <si>
    <t xml:space="preserve">Учебное здание ,  г. Апшеронск, ул. Вокзальная, 15</t>
  </si>
  <si>
    <t xml:space="preserve">НОУ НПУ "Профессионал"</t>
  </si>
  <si>
    <t xml:space="preserve">Кафе "Круг" ,  г. Апшеронск, ул. Коммунистическая, 25 б</t>
  </si>
  <si>
    <t xml:space="preserve">ООО "Круг"                                               </t>
  </si>
  <si>
    <t xml:space="preserve">Аптека  , г. Апшеронск, ул. Ворошилова, 26</t>
  </si>
  <si>
    <t xml:space="preserve">ООО «Маг»</t>
  </si>
  <si>
    <t xml:space="preserve">Магазин "Теплостиль" , г. Апшеронск, ул. Вокзальная, 4</t>
  </si>
  <si>
    <t xml:space="preserve">ИП Береговой А.А.</t>
  </si>
  <si>
    <t xml:space="preserve">Сушка , г. Апшеронск, ул. Фрунзе, 69                                     </t>
  </si>
  <si>
    <t xml:space="preserve">Кафе Встреча , г. Апшеронск, ул. Комарова, 72</t>
  </si>
  <si>
    <t xml:space="preserve">Магазин натали , г. Апшеронск, ул. Ленина, 10 е</t>
  </si>
  <si>
    <t xml:space="preserve">ИП Коваленко Л.В.</t>
  </si>
  <si>
    <t xml:space="preserve">Автокомплекс ,  г. Апшеронск, ул. Коммунистическая, 87 а</t>
  </si>
  <si>
    <t xml:space="preserve">ИП Коваленко А.В.</t>
  </si>
  <si>
    <t xml:space="preserve">Магазин , г. Апшеронск, ул. Исполкомовская, 41</t>
  </si>
  <si>
    <t xml:space="preserve">Магазин "Радуга" ,  г. Апшеронск, ул. Ворошилова, 26</t>
  </si>
  <si>
    <t xml:space="preserve">ИП Ковалева М.В.  </t>
  </si>
  <si>
    <t xml:space="preserve">Швейная мастерская , г. Апшеронск, ул. Ленина, 29, кв. 1 б</t>
  </si>
  <si>
    <t xml:space="preserve">ИП Мироненко Т.И.</t>
  </si>
  <si>
    <t xml:space="preserve">Магазин ,  г. Апшеронск, ул. Пролетарская, 55              </t>
  </si>
  <si>
    <t xml:space="preserve">Центральная Контора , г. Хадыженск, ул. Колхозная, 44</t>
  </si>
  <si>
    <t xml:space="preserve">ЗАО "Горный сад"</t>
  </si>
  <si>
    <t xml:space="preserve">Магазин Гастраном , г. Хадыженск, ул. Первомайская, 121</t>
  </si>
  <si>
    <t xml:space="preserve">ИП Дарморезова Людмила Евгеньевна</t>
  </si>
  <si>
    <t xml:space="preserve">Магазин ,  г. Апшеронск, ул. Коммунистическая, 4</t>
  </si>
  <si>
    <t xml:space="preserve">ИП  Лила М.В. </t>
  </si>
  <si>
    <t xml:space="preserve">магазин , г. Апшеронск, ул. Королева, 1 б</t>
  </si>
  <si>
    <t xml:space="preserve">Магазин , г. Апшеронск, ул. Кооперативная, 8 в</t>
  </si>
  <si>
    <t xml:space="preserve">Магазин Автозапчасим ,  г. Хадыженск, ул. Первомайская, 129 а      </t>
  </si>
  <si>
    <t xml:space="preserve">ИП  Тахмазян С.С.                    </t>
  </si>
  <si>
    <t xml:space="preserve">магазин Стройматериалы , г.. Хадыженск, ул. Аэродромная, 1</t>
  </si>
  <si>
    <t xml:space="preserve">ИП  Тахмазян С.С  </t>
  </si>
  <si>
    <t xml:space="preserve">Магазин,  г. Хадыженск, ул. Первомайская, 159 а</t>
  </si>
  <si>
    <t xml:space="preserve">Магазин "Золотой телец" ,  г. Апшеронск, ул. Лесозаводская, 147</t>
  </si>
  <si>
    <t xml:space="preserve">ИП Власенко А.Н.</t>
  </si>
  <si>
    <t xml:space="preserve">Офис ,  г. Апшеронск, ул. Пролетарская, 201 б</t>
  </si>
  <si>
    <t xml:space="preserve">ИП  Муратов Ф.А</t>
  </si>
  <si>
    <t xml:space="preserve">Магазин , г. Апшеронск, ул. Ворошилова, 109</t>
  </si>
  <si>
    <t xml:space="preserve">Магазин ,  г. Апшеронск, ул. Матросова, 19 а</t>
  </si>
  <si>
    <t xml:space="preserve">Торговый комплекс , г. Апшеронск, ул. Ворошилова, 24</t>
  </si>
  <si>
    <t xml:space="preserve">ИП Сергадеева И.Ц.</t>
  </si>
  <si>
    <t xml:space="preserve">Магазин "Люкс"  , г. Апшеронск, ул. Ворошилова, 26</t>
  </si>
  <si>
    <t xml:space="preserve">Магазин Секон-Хенд , г. Апшеронск, ул. Кирова, 30/4</t>
  </si>
  <si>
    <t xml:space="preserve">Административное здание ,  г. Хадыженск, ул. Кирпичная, 5 а</t>
  </si>
  <si>
    <t xml:space="preserve">ООО «Автомобилист»</t>
  </si>
  <si>
    <t xml:space="preserve">Магазин Элит ,  г. Апшеронск, ул. Кооперативная, 9</t>
  </si>
  <si>
    <t xml:space="preserve">Магазин Сказка , г. Апшеронск, ул. Ленина, 39 а</t>
  </si>
  <si>
    <t xml:space="preserve">Магазин г. Хадыженск ,  г. Хадыженск, ул. Первомайская, 129</t>
  </si>
  <si>
    <t xml:space="preserve">Магазин , г. Апшеронск, ул. Кооперативная,8</t>
  </si>
  <si>
    <t xml:space="preserve">Магазин "Квадро" ,  г. Хадыженск, ул. Ленина, 26</t>
  </si>
  <si>
    <t xml:space="preserve">Правление , г. Апшеронск, ул. Ленина, 22</t>
  </si>
  <si>
    <t xml:space="preserve">Казачье общество </t>
  </si>
  <si>
    <t xml:space="preserve">здание общества казаков  , г. Хадыженск, ул. Ленина, 58</t>
  </si>
  <si>
    <t xml:space="preserve">Магазин Татьяна  , г. Апшеронск, ул. Ворошилова, 26</t>
  </si>
  <si>
    <t xml:space="preserve">ООО "Татьяна"</t>
  </si>
  <si>
    <t xml:space="preserve">Магазин Захар , г. Апшеронск, ул. Ленина, 206</t>
  </si>
  <si>
    <t xml:space="preserve">ИП Варельджан А. З.</t>
  </si>
  <si>
    <t xml:space="preserve">Магазин ,  Апшеронский район, п. Нефтегорск, ул. Школьная, 1</t>
  </si>
  <si>
    <t xml:space="preserve">Магазин продуктов У Артема , г. Апшеронск, ул. Ворошилова, 26</t>
  </si>
  <si>
    <t xml:space="preserve">ИП Варелджян А.А. </t>
  </si>
  <si>
    <t xml:space="preserve">Магазин хозтовары У Артема , г. Апшеронск, ул. Ворошилова, 26</t>
  </si>
  <si>
    <t xml:space="preserve">Магазин У Артема, Кафе У Артема ,  Апшеронский район, п. Нефтегорск, ул. Советская, 57 а/1,57</t>
  </si>
  <si>
    <t xml:space="preserve">Теплица , г. Апшеронск, ул. Репина, 12</t>
  </si>
  <si>
    <t xml:space="preserve">торговый комплекс Руслан ,  г. Апшеронск, ул. Ленина, 63</t>
  </si>
  <si>
    <t xml:space="preserve">Магазин Люкс  Апшеронский район, х. Николаенко, ул. Свердлова, 36 а</t>
  </si>
  <si>
    <t xml:space="preserve">ИП Каспарян З.В.</t>
  </si>
  <si>
    <t xml:space="preserve">Ларек Кондитерские изделия ,  г. Апшеронск, ул. Ворошилова, 26</t>
  </si>
  <si>
    <t xml:space="preserve">Магазин Мир сантехники , г. Апшеронск, ул. Ленина, 4 б</t>
  </si>
  <si>
    <t xml:space="preserve">ИП Данилова Н.А. </t>
  </si>
  <si>
    <t xml:space="preserve">Магазин Мир сантехники , г. Апшеронск, ул. Ворошилова, 26</t>
  </si>
  <si>
    <t xml:space="preserve">Шиномонтаж ,  г. Апшеронск, ул. Партизанская, 23</t>
  </si>
  <si>
    <t xml:space="preserve">ИП Миносян А.П.</t>
  </si>
  <si>
    <t xml:space="preserve">Казино Каскад ,  г. Апшеронск, ул. Коммунистическая, 25 б</t>
  </si>
  <si>
    <t xml:space="preserve">Станция технического обслуживания ,  г. Апшеронск, ул. Исполкомовская, 81 а</t>
  </si>
  <si>
    <t xml:space="preserve">ИП Тарасенко Г.В.     </t>
  </si>
  <si>
    <t xml:space="preserve">Магазин Островок ,  г. Апшеронск, ул. Промысловая, 113 а</t>
  </si>
  <si>
    <t xml:space="preserve">ИП Тарасов Ю.В. </t>
  </si>
  <si>
    <t xml:space="preserve">Кафе Дубок ,  г. Апшеронск, ул. Коммунистическая, 23 б</t>
  </si>
  <si>
    <t xml:space="preserve">ИП Тарасян Е.Г.</t>
  </si>
  <si>
    <t xml:space="preserve">Магазин Культовары ,  г. Хадыженск, ул. Ленина, 36</t>
  </si>
  <si>
    <t xml:space="preserve">Магазин Кокетка ,  г. Хадыженск, ул. Первомайская, 113 а</t>
  </si>
  <si>
    <t xml:space="preserve">Магазин Южный ,  г. Хадыженск, ул. Первомайская, 103</t>
  </si>
  <si>
    <t xml:space="preserve">ИП Мищенко Н.С.</t>
  </si>
  <si>
    <t xml:space="preserve">Магазин ,  г. Апшеронск, ул. Коммунистическая, 25</t>
  </si>
  <si>
    <t xml:space="preserve">Магазин Электротовары , г. Апшеронск, ул. Ворошилова, 26</t>
  </si>
  <si>
    <t xml:space="preserve">ИП  Оспищева Т.И </t>
  </si>
  <si>
    <t xml:space="preserve">Магазин Электротехнические материалы ,  г. Апшеронск, ул. Ленина, 45 а</t>
  </si>
  <si>
    <t xml:space="preserve">Магазин Рабочая одежда ,  г. Апшеронск, ул. Коммунистическая, 18 г</t>
  </si>
  <si>
    <t xml:space="preserve">ИП  Торосян А.А.</t>
  </si>
  <si>
    <t xml:space="preserve">  Апшеронская ГРС</t>
  </si>
  <si>
    <t xml:space="preserve">Кафе Светлячок  , г. Апшеронск, ул. Советская, 151 б</t>
  </si>
  <si>
    <t xml:space="preserve">ИП Торосян С.А.</t>
  </si>
  <si>
    <t xml:space="preserve">Стоматологический кабинет ,  г. Апшеронск, ул. Ворошилова, 106</t>
  </si>
  <si>
    <t xml:space="preserve">ИП Царева И.И.</t>
  </si>
  <si>
    <t xml:space="preserve">Складское помещение , г. Апшеронск, ул. Вокзальная, 15</t>
  </si>
  <si>
    <t xml:space="preserve">Магазин Татьяна , г. Апшеронск, ул. Тельмана, 13</t>
  </si>
  <si>
    <t xml:space="preserve">Магазин Радуга , г. Апшеронск, ул. Литейная, 1</t>
  </si>
  <si>
    <t xml:space="preserve">ИП  Дементьева Т.В.</t>
  </si>
  <si>
    <t xml:space="preserve">Магазин Водолей , г. Апшеронск, ул. Исполкомовская, 69 а</t>
  </si>
  <si>
    <t xml:space="preserve">Магазин "Автотракторные запчасти" ,  г. Апшеронск, ул. Партизанская, 25 а</t>
  </si>
  <si>
    <t xml:space="preserve">ИП Терекян И.А.     </t>
  </si>
  <si>
    <t xml:space="preserve">Магазин Сюрприз , г. Апшеронск, ул. Кооперативная, 38 а</t>
  </si>
  <si>
    <t xml:space="preserve">Офис , г. Апшеронск, ул. Профсоюзная, 59 а</t>
  </si>
  <si>
    <t xml:space="preserve">Магазин "Имидж" , г. Апшеронск, ул. 22 Партсъезда, 27 а</t>
  </si>
  <si>
    <t xml:space="preserve">ИП Аванесова З.Д.           </t>
  </si>
  <si>
    <t xml:space="preserve">Административное здание , г. Хадыженск, ул. Школьная, 33</t>
  </si>
  <si>
    <t xml:space="preserve">Филиал ГУП "Краевая техническая инвентаризация"</t>
  </si>
  <si>
    <t xml:space="preserve">Магазин "Магнит" , г. Апшеронск, ул. Коммунистическая, 28 а</t>
  </si>
  <si>
    <t xml:space="preserve">ИП Паненко В.В.</t>
  </si>
  <si>
    <t xml:space="preserve">Магазин "Магнит"  , г. Апшеронск, ул. Ворошилова, 222 а</t>
  </si>
  <si>
    <t xml:space="preserve">ИП Паненко В.В. </t>
  </si>
  <si>
    <t xml:space="preserve">Административное здание ,  г. Хадыженск, ул. Школьная, 26 а</t>
  </si>
  <si>
    <t xml:space="preserve">ООО "Архитектурно-градостроительный центр"</t>
  </si>
  <si>
    <t xml:space="preserve">Магазин Продукты , г. Хадыженск, ул. Дзержинского, 46 б            </t>
  </si>
  <si>
    <t xml:space="preserve">Магазин ,  г. Хадыженск, ул. Ленина, 36  </t>
  </si>
  <si>
    <t xml:space="preserve">Магазин ,  г. Хадыженск, ул. Ленина, 35</t>
  </si>
  <si>
    <t xml:space="preserve">Административное здание ,  г. Апшеронск, ул. Ленина, 107</t>
  </si>
  <si>
    <t xml:space="preserve">Апшеронская районная общественная организация охотников и рыболовов</t>
  </si>
  <si>
    <t xml:space="preserve">Магазин ,  г. Апшеронск, ул. Николинская, 156</t>
  </si>
  <si>
    <t xml:space="preserve">Административное здание  , г. Апшеронск, ул. Промысловая, 26</t>
  </si>
  <si>
    <t xml:space="preserve">ООО "Апшеронскжилсервис"</t>
  </si>
  <si>
    <t xml:space="preserve">Магазин Хозтовары , , г. Апшеронск, ул. Ворошилова, 26</t>
  </si>
  <si>
    <t xml:space="preserve">Магазин Элти ,  г. Апшеронск, ул. Кооперативная, 3/6</t>
  </si>
  <si>
    <t xml:space="preserve">ООО "Элти"  </t>
  </si>
  <si>
    <t xml:space="preserve">Магазин "Ювелирный", Магазин "Огонек" ,  г. Апшеронск, ул. Ленина, 40</t>
  </si>
  <si>
    <t xml:space="preserve">Магазин "Автозапчасти" ,  г. Хадыженск, ул. Первомайская, 101 г</t>
  </si>
  <si>
    <t xml:space="preserve">Магазин Компьютерный мир ,  г. Апшеронск, ул. Королева, 1 а</t>
  </si>
  <si>
    <t xml:space="preserve">ИП Карагчи-Оглы С.М.</t>
  </si>
  <si>
    <t xml:space="preserve">Магазин Островок ,  Апшеронский район, п. Новые Поляны, ул. Советская, 20 а</t>
  </si>
  <si>
    <t xml:space="preserve">ИП Пашьян В.В. </t>
  </si>
  <si>
    <t xml:space="preserve">Магазин Шанхай , г. Хадыженск, ул. Кирова, 52</t>
  </si>
  <si>
    <t xml:space="preserve">ИП Литвиненко Э.В.</t>
  </si>
  <si>
    <t xml:space="preserve">Магазин Меркурий ,  г. Хадыженск, ул. Больничная, 14</t>
  </si>
  <si>
    <t xml:space="preserve">ИП Калайджан В.В.     </t>
  </si>
  <si>
    <t xml:space="preserve">Магазин Магнит ,  г. Хадыженск, ул. Первомайская, 164</t>
  </si>
  <si>
    <t xml:space="preserve">ИП Калайджян М.М.   </t>
  </si>
  <si>
    <t xml:space="preserve">Магазин СангиСтиль" ,  г. Хадыженск, ул. Первомайская, 164 а</t>
  </si>
  <si>
    <t xml:space="preserve">ИП Калайджян М.М   </t>
  </si>
  <si>
    <t xml:space="preserve">Городская Баня ,  г. Апшеронск, ул. Пролетарская, 56</t>
  </si>
  <si>
    <t xml:space="preserve">МП "Апшеронск"</t>
  </si>
  <si>
    <t xml:space="preserve">Офис , г. Апшеронск, ул. Ворошилова, 96</t>
  </si>
  <si>
    <t xml:space="preserve">Магазин Космос , г. Апшеронск, ул. Ворошилова, 30 а</t>
  </si>
  <si>
    <t xml:space="preserve">ИП  Туркия С. А.</t>
  </si>
  <si>
    <t xml:space="preserve">Аптека ,  г. Апшеронск, ул. Коммунистическая, 149</t>
  </si>
  <si>
    <t xml:space="preserve">Магазин Дарья ,  г. Апшеронск, ул. Ленина, 85</t>
  </si>
  <si>
    <t xml:space="preserve">Магазин Каприз ,  г. Апшеронск, ул. Ворошилова, 26</t>
  </si>
  <si>
    <t xml:space="preserve">ИП  Герасименко И.Л.</t>
  </si>
  <si>
    <t xml:space="preserve">Кафе , г. Хадыженск, ул. Первомайская, 105 а</t>
  </si>
  <si>
    <t xml:space="preserve">Магазин Ангелина ,  г. Хадыженск, ул. Ленина, 130</t>
  </si>
  <si>
    <t xml:space="preserve">ИП Депелян А.А.</t>
  </si>
  <si>
    <t xml:space="preserve">Магазин Автозапчасти ,  г. Хадыженск, ул. Ленина, 108</t>
  </si>
  <si>
    <t xml:space="preserve">ИП Депельян С.Н.</t>
  </si>
  <si>
    <t xml:space="preserve">Гараж-мастерская , г. Апшеронск, ул. Свердлова, 158</t>
  </si>
  <si>
    <t xml:space="preserve">Магазин Лада , г. Апшеронск, ул. Коммунистическая, 47 а</t>
  </si>
  <si>
    <t xml:space="preserve">ИП Мартынов Ю.Н.</t>
  </si>
  <si>
    <t xml:space="preserve">Магазин , г. Апшеронск, ул. Суворова, 2</t>
  </si>
  <si>
    <t xml:space="preserve">ИП Мартынов А.Н.</t>
  </si>
  <si>
    <t xml:space="preserve">Магазин Каблучок , г. Апшеронск, ул. Ворошилова, 30 а</t>
  </si>
  <si>
    <t xml:space="preserve">ИП Иващенко О.Г.</t>
  </si>
  <si>
    <t xml:space="preserve">Мастерская Шиномонтаж , г. Апшеронск, ул. Исполкомовская, 1 а</t>
  </si>
  <si>
    <t xml:space="preserve">Мини-пекарня ,  г. Апшеронск, ул. Коммунистическая, 18 г</t>
  </si>
  <si>
    <t xml:space="preserve">ИП Буртыненко В.Н</t>
  </si>
  <si>
    <t xml:space="preserve">Магазин Красный ,  г. Хадыженск, ул. Ленина, 66</t>
  </si>
  <si>
    <t xml:space="preserve">ИП Шмаков М.И.</t>
  </si>
  <si>
    <t xml:space="preserve">Кафе пиццерия , г. Апшеронск, ул. Кооперативная, 1 б</t>
  </si>
  <si>
    <t xml:space="preserve">Магазин Аврора ,  г. Апшеронск, ул. Коммунистическая, 31</t>
  </si>
  <si>
    <t xml:space="preserve">Магазин Продтовары , г. Хадыженск, ул. М.Горького, 32</t>
  </si>
  <si>
    <t xml:space="preserve">ИП Потапенко В.И.</t>
  </si>
  <si>
    <t xml:space="preserve">Магазин Гастроном , г. Хадыженск, ул. Аэродромная, 1</t>
  </si>
  <si>
    <t xml:space="preserve">ИП Чхикян С.Г.</t>
  </si>
  <si>
    <t xml:space="preserve">Магазин Планета ,  г. Апшеронск, ул. Промысловая, 88 а</t>
  </si>
  <si>
    <t xml:space="preserve">ИП Коломыц А.И.</t>
  </si>
  <si>
    <t xml:space="preserve">Зал царства , г. Апшеронск, пер.Тухинский, 20</t>
  </si>
  <si>
    <t xml:space="preserve">МРО Свидетелей Иеговы </t>
  </si>
  <si>
    <t xml:space="preserve">Здание ,  г. Апшеронск, ул. Греческая, 5</t>
  </si>
  <si>
    <t xml:space="preserve">Офисное здание ,  г. Хадыженск, ул. Яблоневая, 15</t>
  </si>
  <si>
    <t xml:space="preserve">МРО Свидетели Иеговы </t>
  </si>
  <si>
    <t xml:space="preserve">Магазин Росинка ,  г. Апшеронск, ул. Лесозаводская, 69</t>
  </si>
  <si>
    <t xml:space="preserve">ИП  Растворцева Г.И.</t>
  </si>
  <si>
    <t xml:space="preserve">Магазин ,  г. Апшеронск, ул. Ворошилова, 51</t>
  </si>
  <si>
    <t xml:space="preserve">ООО "Спутник"</t>
  </si>
  <si>
    <t xml:space="preserve">Магазин Арбат , г. Апшеронск, ул. Ворошилова, 56</t>
  </si>
  <si>
    <t xml:space="preserve">ИП  Сахно А.Н.</t>
  </si>
  <si>
    <t xml:space="preserve">Магазин Космос,  г. Апшеронск, ул. Фрунзе, 72</t>
  </si>
  <si>
    <t xml:space="preserve">ИП  Сахно С.Н.</t>
  </si>
  <si>
    <t xml:space="preserve">Магазин "Мегаполис" , г. Апшеронск, ул. Кооперативная, 14</t>
  </si>
  <si>
    <t xml:space="preserve">Магазин Чайка , г. Апшеронск, ул. Репина, 51</t>
  </si>
  <si>
    <t xml:space="preserve">ИП  Кунда О.В.</t>
  </si>
  <si>
    <t xml:space="preserve">Хадыженская автокасса ,  г. Хадыженск, ул. Аэродромная, 2-В, ул. Чехова, 1-В</t>
  </si>
  <si>
    <t xml:space="preserve">Акционерная фирма "Кубаньпассажиравтосервис"</t>
  </si>
  <si>
    <t xml:space="preserve">Химчистка Аврора , г. Апшеронск, ул. Кооперативная, 18 а</t>
  </si>
  <si>
    <t xml:space="preserve">Магазин "Виктория" ,  г. Апшеронск, ул. Ладожская, 4            </t>
  </si>
  <si>
    <t xml:space="preserve">Магазин, г. Апшеронск,  ул. Королева,169</t>
  </si>
  <si>
    <t xml:space="preserve">Магазин Сатурн  Апшеронский район, п. Нефтегорск, ул. Пролетарская, 170</t>
  </si>
  <si>
    <t xml:space="preserve">ИП Текик А.Д. </t>
  </si>
  <si>
    <t xml:space="preserve">Магазин ,  г. Апшеронск, ул. Пролетарская, 58</t>
  </si>
  <si>
    <t xml:space="preserve">Магазин Виктория , г. Апшеронск, ул. Ворошилова, 26</t>
  </si>
  <si>
    <t xml:space="preserve">ИП Хастян В.М.</t>
  </si>
  <si>
    <t xml:space="preserve"> магазин «Арсенал» г. Апшеронск, ул. Ворошилова,26</t>
  </si>
  <si>
    <t xml:space="preserve">Продуктовый склад ,  г. Апшеронск, ул. Ворошилова, 24 б</t>
  </si>
  <si>
    <t xml:space="preserve">ИП Хиллани С.Н. </t>
  </si>
  <si>
    <t xml:space="preserve">магазин "Московский" ,  г. Апшеронск, ул. Ленина, 67</t>
  </si>
  <si>
    <t xml:space="preserve">Офис  , г. Апшеронск, ул. Комсомольская, 150 а</t>
  </si>
  <si>
    <t xml:space="preserve">Парихмахерская Лонда , Апшеронский район, г. Хадыженск, п.Горный, 25</t>
  </si>
  <si>
    <t xml:space="preserve">ИП Резниченко Е.А. </t>
  </si>
  <si>
    <t xml:space="preserve">Закусочная "Альвина" , г. Апшеронск, ул. Ворошилова, 24 ж</t>
  </si>
  <si>
    <r>
      <rPr>
        <sz val="7"/>
        <color rgb="FF000000"/>
        <rFont val="Times New Roman"/>
        <family val="1"/>
        <charset val="204"/>
      </rPr>
      <t xml:space="preserve">ИП Овакимян Д.А.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Парикмахерская Светлана ,  Апшеронский район, г. Апшеронск, ул. Ворошилова, 26</t>
  </si>
  <si>
    <t xml:space="preserve">ИП Гамалян С.А. </t>
  </si>
  <si>
    <t xml:space="preserve">Апшеронский участок ,  г. Апшеронск, ул. Коммунистическая, 52</t>
  </si>
  <si>
    <t xml:space="preserve">КК ООО «ВДПО»</t>
  </si>
  <si>
    <t xml:space="preserve">Магазин "Люкс" , г. Хадыженск, ул. Ленина, 36                          </t>
  </si>
  <si>
    <t xml:space="preserve">Магазин Александрия ,  г. Хадыженск, ул. Кирова, 126</t>
  </si>
  <si>
    <t xml:space="preserve">Магазин Оргтехника и канцтовары ,  г. Хадыженск, ул. Колхозная, 3 блок 9</t>
  </si>
  <si>
    <t xml:space="preserve">ООО «Серебряный ключ» </t>
  </si>
  <si>
    <t xml:space="preserve">Магазин Дуэт  , г. Апшеронск, ул. Ворошилова, 31</t>
  </si>
  <si>
    <t xml:space="preserve">ИП Предигер И.Н.</t>
  </si>
  <si>
    <t xml:space="preserve">Склад-Магазин ,  г. Апшеронск, ул. Ворошилова, 26</t>
  </si>
  <si>
    <t xml:space="preserve">ИП Пеклов А.В.</t>
  </si>
  <si>
    <t xml:space="preserve">Парихмахерская Виктория , г. Хадыженск, ул. Первомайская, 121</t>
  </si>
  <si>
    <t xml:space="preserve">Магазин Галатея ,  г. Апшеронск, ул. Ворошилова, 26</t>
  </si>
  <si>
    <t xml:space="preserve">ИП  Гавриленко Л.М.</t>
  </si>
  <si>
    <t xml:space="preserve">Магазин , г. Апшеронск, ул. Заводская, 16</t>
  </si>
  <si>
    <t xml:space="preserve">Магазин У Розы , г. Апшеронск, ул. Ворошилова, 26</t>
  </si>
  <si>
    <t xml:space="preserve">ИП Карагезян Р.Х. </t>
  </si>
  <si>
    <t xml:space="preserve">Магазин Вариант  , г. Апшеронск, ул. Ворошилова, 31 а</t>
  </si>
  <si>
    <t xml:space="preserve">ИП Федорищева Т.Д.</t>
  </si>
  <si>
    <t xml:space="preserve">Магазин Бисер , г. Апшеронск, ул. Коммунистическая, 95 а</t>
  </si>
  <si>
    <t xml:space="preserve">Рыбный цех ,  г. Апшеронск, ул. Гастелло, 21</t>
  </si>
  <si>
    <t xml:space="preserve">ИП Качурин Г.А.</t>
  </si>
  <si>
    <t xml:space="preserve">Парихмахерская Универсал , г. Хадыженск, ул. Ленина, 47/1</t>
  </si>
  <si>
    <t xml:space="preserve">ИП Рязанова Е.А. </t>
  </si>
  <si>
    <t xml:space="preserve">Магазин ,  г. Хадыженск, ул. Первомайская, 194</t>
  </si>
  <si>
    <t xml:space="preserve">ИП Харченко Е.В. </t>
  </si>
  <si>
    <t xml:space="preserve">Магазин Фаворит  , г. Апшеронск, ул. Королева, 1 а</t>
  </si>
  <si>
    <t xml:space="preserve">ИП Харченко Е.В.  </t>
  </si>
  <si>
    <t xml:space="preserve">Магазин "Миг" ,  г. Апшеронск, ул. Подлесная, 90</t>
  </si>
  <si>
    <t xml:space="preserve">Магазин Воля , г. Апшеронск, ул. Пушкина, 29</t>
  </si>
  <si>
    <t xml:space="preserve">ОАО "Племзавод Воля" </t>
  </si>
  <si>
    <t xml:space="preserve">Магазин "Автореал" ,  г. Апшеронск, ул. Исполкомовская, 69 б</t>
  </si>
  <si>
    <t xml:space="preserve">Магазин ,  г. Апшеронск, ул. Ворошилова, 186 а</t>
  </si>
  <si>
    <t xml:space="preserve">Магазин Подарки ,  г. Апшеронск, ул. Кооперативная, 3/1</t>
  </si>
  <si>
    <t xml:space="preserve">Магазин Швейный мир ,  г. Хадыженск, ул. Колхозная, 3 а</t>
  </si>
  <si>
    <t xml:space="preserve">Рыбный цех ,  г. Апшеронск, ул. Пушкина, 60</t>
  </si>
  <si>
    <t xml:space="preserve">ИП Трапезникова Е.Н. </t>
  </si>
  <si>
    <t xml:space="preserve">Магазин "Фаворит" ,  гХадыженск, ул. М.Горького, 17</t>
  </si>
  <si>
    <t xml:space="preserve">ИП Багдасарьян К.М.</t>
  </si>
  <si>
    <t xml:space="preserve">Аптека "Лекарь" , г, Апшеронск, ул. Пролетарская, 2г</t>
  </si>
  <si>
    <t xml:space="preserve">Контора , г Апшеронск, ул. Фабричная, 28</t>
  </si>
  <si>
    <t xml:space="preserve">ИП Багдасарьян И.Б.</t>
  </si>
  <si>
    <t xml:space="preserve">Магазин Гномик , г. Апшеронск, ул. Коммунистическая, 84 а</t>
  </si>
  <si>
    <t xml:space="preserve">Торговый комплекс ,  г. Апшеронск, ул. Ворошилова, 30</t>
  </si>
  <si>
    <t xml:space="preserve">ИП  Скуйбеда Г.И.</t>
  </si>
  <si>
    <t xml:space="preserve">Магазин Автозапчпсти , г. Апшеронск, ул. Пролетарская, 2 в</t>
  </si>
  <si>
    <t xml:space="preserve">ИП Давьялов В.Б. </t>
  </si>
  <si>
    <t xml:space="preserve">Магазин Автотемп , г. Апшеронск, ул. Исполкомовская, 2</t>
  </si>
  <si>
    <t xml:space="preserve">ИП Давьялов В.Б.  </t>
  </si>
  <si>
    <t xml:space="preserve">Магазин , г. Апшеронск, ул. Осипенко, 16</t>
  </si>
  <si>
    <t xml:space="preserve">ИП Давьялов Ю.Б. </t>
  </si>
  <si>
    <t xml:space="preserve">Магазин Уровень ,  г. Хадыженск, ул. Первомайская, 144</t>
  </si>
  <si>
    <t xml:space="preserve">Магазин Диана ,  г. Хадыженск, ул. Первомайская, 79</t>
  </si>
  <si>
    <t xml:space="preserve">ИП Величко Н.В.</t>
  </si>
  <si>
    <t xml:space="preserve">ОПС Нефтегорск 1 ,  Апшеронский район, п. Новый Городок, ул. Коммунальная, 6</t>
  </si>
  <si>
    <t xml:space="preserve">Предгорный Почтамт УФПС Краснодарского края филиала ФГУП "Почта России" </t>
  </si>
  <si>
    <t xml:space="preserve">ОПС Нефтегорск ,  Апшеронский район, п. Нефтегорск, ул. Советская, 79</t>
  </si>
  <si>
    <t xml:space="preserve">ОПС Асфальтовая гора ,  Апшеронский район, п. Асфальтовая Гора, ул. Клубная, б/н</t>
  </si>
  <si>
    <t xml:space="preserve">ОПС Николаенко ,  Апшеронский район, х. Николаенко, ул. Тенистая, 1</t>
  </si>
  <si>
    <t xml:space="preserve">ОПС Хадыженск ,  Апшеронский район, г. Хадыженск, ул. Ленина, 29</t>
  </si>
  <si>
    <t xml:space="preserve">ОПС Апшеронск 5 ,  г. Апшеронск, мкр. Соцгородок, корпус 3 , кв. 2</t>
  </si>
  <si>
    <t xml:space="preserve">Административное здание ,  г. Апшеронск, ул. Коммунистическая, 23</t>
  </si>
  <si>
    <t xml:space="preserve">ГУП КК «Кубанский НИ и ПИ земельный центр» Апшеронск</t>
  </si>
  <si>
    <t xml:space="preserve">Магазин Маяк ,  г. Апшеронск, ул. Кооперативная, 3/7</t>
  </si>
  <si>
    <t xml:space="preserve">ООО «Три богатыря»</t>
  </si>
  <si>
    <t xml:space="preserve">Магазин Солнышко , г. Апшеронск, ул. Ворошилова, 88</t>
  </si>
  <si>
    <t xml:space="preserve">магазин экономмаркет "Очаково" ,  г. Апшеронск, ул. Коммунистическая, 32</t>
  </si>
  <si>
    <t xml:space="preserve">Магазин Телец ,  г. Апшеронск, ул. Промысловая, 152 а</t>
  </si>
  <si>
    <t xml:space="preserve">Магазин Спутник , г. Апшеронск, ул. Мира, 45</t>
  </si>
  <si>
    <t xml:space="preserve">Дамский салон ,  г. Апшеронск, ул. Ленина, 24</t>
  </si>
  <si>
    <t xml:space="preserve">Гараж ,  г. Апшеронск, ул. Ленина, 1</t>
  </si>
  <si>
    <t xml:space="preserve">Баки водоцеха п. Нефтегорск ,  Апшеронский район, п. Нефтегорск, ул. Селезнева, б/н</t>
  </si>
  <si>
    <t xml:space="preserve">Административное здание , г. Апшеронск, ул. Ленина 112</t>
  </si>
  <si>
    <t xml:space="preserve">Офис РКЦ , г. Апшеронск, ул. Мищенко,32</t>
  </si>
  <si>
    <t xml:space="preserve">База водоцеха,  , г. Апшеронск, ул. Королева</t>
  </si>
  <si>
    <t xml:space="preserve">Магазин Ксения продуктовый, магазин Ксения хозяйственный , г. Апшеронск, ул. Пролетарская, 180 а,180</t>
  </si>
  <si>
    <t xml:space="preserve">ООО "Тернавка"</t>
  </si>
  <si>
    <t xml:space="preserve">Магазин Кубань , г. Апшеронск, ул. Комсомольская, 140</t>
  </si>
  <si>
    <t xml:space="preserve">Магазин Фламинго , г. Апшеронск, ул. Ворошилова, 26</t>
  </si>
  <si>
    <t xml:space="preserve">Аптека , г. Апшеронск, ул. Ленина, 12</t>
  </si>
  <si>
    <t xml:space="preserve">Магазин Эмилия , г. Апшеронск, ул. Ворошилова, 26</t>
  </si>
  <si>
    <t xml:space="preserve">Хадыженский участок ,  г. Хадыженск, п. Трестовский, 1 а</t>
  </si>
  <si>
    <t xml:space="preserve">Филиал"НЭСК-электросети" «Апшеронскэлектросеть» </t>
  </si>
  <si>
    <t xml:space="preserve">Нефтегорский участок ,  Апшеронский район, п. Нефтегорск, ул. Школьная, 2</t>
  </si>
  <si>
    <t xml:space="preserve">Аптека №1 , г. Апшеронск, ул. Социалистическая, б/н</t>
  </si>
  <si>
    <t xml:space="preserve">ИП Шлыкова Т.А. </t>
  </si>
  <si>
    <t xml:space="preserve">Аптека №2 , г. Апшеронск, ул. Кооперативная, 3/3</t>
  </si>
  <si>
    <t xml:space="preserve">Аптека №3 , г. Хадыженск, ул. Ленина, 38</t>
  </si>
  <si>
    <t xml:space="preserve">Аптека №4 , г. Апшеронск, ул. Пролетарская, 180 а</t>
  </si>
  <si>
    <t xml:space="preserve">Аптека Бригантина ,  г. Апшеронск, ул. Ворошилова, 26</t>
  </si>
  <si>
    <t xml:space="preserve">ООО «Променад» </t>
  </si>
  <si>
    <t xml:space="preserve">Аптека Профарма ,  г. Апшеронск, ул. Ворошилова, 60 в</t>
  </si>
  <si>
    <t xml:space="preserve">Аптека Айболит ,  г. Хадыженск, ул. Ленина, 74</t>
  </si>
  <si>
    <t xml:space="preserve">Аптека Кватра ,  г. Хадыженск, ул. Чехова, 1 а</t>
  </si>
  <si>
    <t xml:space="preserve"> Производственная база , г. Апшеронск, ул. Лесозаводская,108</t>
  </si>
  <si>
    <t xml:space="preserve">Офис , г. Апшеронск, ул. Клубная, 10 а</t>
  </si>
  <si>
    <t xml:space="preserve">ООО "Энергетик-А" </t>
  </si>
  <si>
    <t xml:space="preserve">Бытовка, Проходная , г. Апшеронск, ул. Королева, 175</t>
  </si>
  <si>
    <t xml:space="preserve">ООО "Энергетик-А"</t>
  </si>
  <si>
    <t xml:space="preserve">Гаражи-мастерский ,  г. Апшеронск, ул. Пионерская, 19</t>
  </si>
  <si>
    <t xml:space="preserve">Апшеронское «Всероссийское общество автомобилистов»</t>
  </si>
  <si>
    <t xml:space="preserve">Магазин Наташа , г. Апшеронск, ул. Пролетарская, 143 б</t>
  </si>
  <si>
    <t xml:space="preserve">Аптека Айболит , г. Апшеронск, ул. Комсомольская, 160</t>
  </si>
  <si>
    <t xml:space="preserve">Аптека ,  г. Апшеронск, ул. Кирова, 24 б</t>
  </si>
  <si>
    <t xml:space="preserve">Магазин ,  г. Хадыженск, ул. Первомайская, 107</t>
  </si>
  <si>
    <t xml:space="preserve">ИП  Сеурко А.В.</t>
  </si>
  <si>
    <t xml:space="preserve">Магазин "Модница" ,  г. Хадыженск, ул. Колхозная, 3/8</t>
  </si>
  <si>
    <t xml:space="preserve">ИП  Кутузова Н.Д.</t>
  </si>
  <si>
    <t xml:space="preserve">Магазин "Выселковский агрокомплекс" , г. Апшеронск, ул. Пролетарская, 170</t>
  </si>
  <si>
    <t xml:space="preserve">Административное здание ,  г. Апшеронск, ул. Ленина, 121</t>
  </si>
  <si>
    <t xml:space="preserve">Административное здание ,  г. Апшеронск, ул. Ленина, 174</t>
  </si>
  <si>
    <t xml:space="preserve"> .Апшеронская ГРС</t>
  </si>
  <si>
    <t xml:space="preserve">Фитнес клуб ,г. Апшеронск ул. Королева,1/1</t>
  </si>
  <si>
    <t xml:space="preserve">Фитнес клуб ,г. Апшеронск ул. Комарова,80</t>
  </si>
  <si>
    <t xml:space="preserve">Магазин "Айсберг" , г. Апшеронск, ул. Ворошилова, 26</t>
  </si>
  <si>
    <t xml:space="preserve">Салон красоты Грация , г. Апшеронск, ул. Коммунистическая, 18</t>
  </si>
  <si>
    <t xml:space="preserve">ИП Солдатова М.В.</t>
  </si>
  <si>
    <t xml:space="preserve">Теплица ,  г. Апшеронск, ул. Греческая, 22</t>
  </si>
  <si>
    <t xml:space="preserve">Кафе "Магнит" ,  г. Апшеронск, ул. Ворошилова, 2 д</t>
  </si>
  <si>
    <t xml:space="preserve">Сушка ,  г. Апшеронск, ул. М.Горького, 23</t>
  </si>
  <si>
    <t xml:space="preserve">Магазин ,  г. Апшеронск, ул. Пролетарская, 28</t>
  </si>
  <si>
    <t xml:space="preserve">Магазин ,  г. Апшеронск, ул. Ленина, 20</t>
  </si>
  <si>
    <t xml:space="preserve">Магазин ,  г. Апшеронск, ул. Ленина, 26 а</t>
  </si>
  <si>
    <t xml:space="preserve">Магазин-склад "Деревяшки" ,  г. Апшеронск, ул. Кирова, 33</t>
  </si>
  <si>
    <t xml:space="preserve">Стоматологический кабинет , г. Апшеронск, ул. Исполкомовская, 2</t>
  </si>
  <si>
    <t xml:space="preserve">ИП Семкин А.А.   </t>
  </si>
  <si>
    <t xml:space="preserve">Магазин Рассвет , г. Хадыженск, ул. Промысловая, 33</t>
  </si>
  <si>
    <t xml:space="preserve">ИП Максименко С.В.</t>
  </si>
  <si>
    <t xml:space="preserve">Ветеринарно-консультационный пункт ,  г. Апшеронск, ул. Спорта, 2В</t>
  </si>
  <si>
    <t xml:space="preserve">ИП Бондаренко В.И.</t>
  </si>
  <si>
    <t xml:space="preserve">Административное здание ,  г. Апшеронск, ул. Пролетарская, 181</t>
  </si>
  <si>
    <t xml:space="preserve">Магазин ,  г. Апшеронск, ул. Ворошилова, 24 в</t>
  </si>
  <si>
    <t xml:space="preserve">магазин , г. Апшеронск, ул. Пролетарская, 2 д</t>
  </si>
  <si>
    <t xml:space="preserve">Центр технического осмотра ,  г. Апшеронск, ул. Пролетарская 183а</t>
  </si>
  <si>
    <t xml:space="preserve">ООО «Техосмотр»</t>
  </si>
  <si>
    <t xml:space="preserve">офисное помещение с магазином ,  г. Апшеронск, ул. Профсоюзная, 41 а</t>
  </si>
  <si>
    <t xml:space="preserve">Магазин , г. Апшеронск, ул. Коммунистическая, 25/б</t>
  </si>
  <si>
    <t xml:space="preserve">Магазин , г. Апшеронск, ул. Ворошилова, 11</t>
  </si>
  <si>
    <t xml:space="preserve">Магазин ,  г. Апшеронск, ул. Пролетарская, 181а</t>
  </si>
  <si>
    <t xml:space="preserve">Мини пекарня , г. Апшеронск, ул. Коммунистическая, 18 г</t>
  </si>
  <si>
    <t xml:space="preserve">Стоматологическая поликлиника , г. Апшеронск, ул. Ленина, 4</t>
  </si>
  <si>
    <t xml:space="preserve">ООО «Апшеронская  стоматологическая поликлиника»</t>
  </si>
  <si>
    <t xml:space="preserve">магазин Корона ,  г. Апшеронск, ул. Социалистическая, 1б</t>
  </si>
  <si>
    <t xml:space="preserve">магазин , г. Апшеронск, ул. Ворошилова, 26</t>
  </si>
  <si>
    <t xml:space="preserve">парикмахерская , г. Хадыженск, ул. Рабочая, 29</t>
  </si>
  <si>
    <t xml:space="preserve">магазин ,  г. Апшеронск, ул. Ленина, 12 б</t>
  </si>
  <si>
    <t xml:space="preserve">Хозмагазин , г. Апшеронск, ул. Матросова, 19</t>
  </si>
  <si>
    <t xml:space="preserve">Административное здание  , г. Апшеронск, ул. Пролетарская, 201 а</t>
  </si>
  <si>
    <t xml:space="preserve">ОАО "Строитель"</t>
  </si>
  <si>
    <t xml:space="preserve">Станция технического обслуживания ,  г. Апшеронск, ул. Пролетарская, 181 в</t>
  </si>
  <si>
    <t xml:space="preserve">Закусочная "Ануш" ,  г. Апшеронск, ул. Ворошилова, 26</t>
  </si>
  <si>
    <t xml:space="preserve">ИП Алексанян Л.Р. </t>
  </si>
  <si>
    <t xml:space="preserve">торгово-офисное помещение ,  г. Апшеронск, ул. Ленина, 41/1-7</t>
  </si>
  <si>
    <t xml:space="preserve">магазин ,  г.Апшеронск, ул. Буденного, 1 б</t>
  </si>
  <si>
    <t xml:space="preserve">магазин-кафе , г. Апшеронск, ул. Комарова, 74а</t>
  </si>
  <si>
    <t xml:space="preserve">ИП Диваева Е.В.</t>
  </si>
  <si>
    <t xml:space="preserve">пекарня ,  г. Апшеронск, ул. Комсомольская, 140</t>
  </si>
  <si>
    <t xml:space="preserve">ИП  Ашимов Х.  </t>
  </si>
  <si>
    <t xml:space="preserve">Магазин ,  г. Апшеронск, ул. Кооперативная, 1/3</t>
  </si>
  <si>
    <t xml:space="preserve">магазин Дежурный, Апшеронский район,, пос, Новые Поляны, ул. Профсоюзная,13а</t>
  </si>
  <si>
    <t xml:space="preserve">ИП Горохов А.Б.</t>
  </si>
  <si>
    <t xml:space="preserve">Закусочная "Руслан" , г. Апшеронск, ул. Ворошилова, 26</t>
  </si>
  <si>
    <t xml:space="preserve">ИП  Джанари Р.Г.</t>
  </si>
  <si>
    <t xml:space="preserve">Магазин строительных материалов "Бюргерхаус" ,  г. Апшеронск, ул. 22 Партсъезда, 21/1</t>
  </si>
  <si>
    <t xml:space="preserve">ИП  Стасюк С.Н.</t>
  </si>
  <si>
    <t xml:space="preserve">магазин ,  г. Апшеронск, угол ул. Ленина, 69 и ул. Клубная, 19</t>
  </si>
  <si>
    <t xml:space="preserve">ИП  Чиликян Э.К.</t>
  </si>
  <si>
    <t xml:space="preserve">магазин  , г. Апшеронск, ул. Рабочая, 38 б</t>
  </si>
  <si>
    <t xml:space="preserve">ИП  Асратян Л.С.</t>
  </si>
  <si>
    <t xml:space="preserve">магазин "Надежда" ,  г. Апшеронск, ул. Репина, 49 а</t>
  </si>
  <si>
    <t xml:space="preserve">ИП Фиськова Л.И.</t>
  </si>
  <si>
    <t xml:space="preserve">магазин ,, г. Апшеронск, ул. Спорта, 63 б</t>
  </si>
  <si>
    <t xml:space="preserve">ИП Болохова Л.Н.</t>
  </si>
  <si>
    <t xml:space="preserve">магазин , г. Хадыженск, ул. Промысловая, 6</t>
  </si>
  <si>
    <t xml:space="preserve">Магазин "Бьюти" ,  г. Апшеронск, ул. Кооперативная, 1/1</t>
  </si>
  <si>
    <t xml:space="preserve">парикмахерская , г. Апшеронск, ул. Кооперативная, 16 а</t>
  </si>
  <si>
    <t xml:space="preserve">магазин , г. Апшеронск, ул. Профсоюзная, 69 а</t>
  </si>
  <si>
    <t xml:space="preserve">Парихмахерская ГРЭС , г. Апшеронск, ул. Комарова, 72 а</t>
  </si>
  <si>
    <t xml:space="preserve">магазин "Кавказ" ,  г. Апшеронск, ул. Пролетарская, 177</t>
  </si>
  <si>
    <t xml:space="preserve">Административное здание  ,г. Апшеронск, ул. Техническая, 18</t>
  </si>
  <si>
    <t xml:space="preserve">магазин "Стимул" ,  Апшеронский район, г.. Хадыженск, ул. Горького, 17 а</t>
  </si>
  <si>
    <t xml:space="preserve">ИП Чахмахчян А.А.</t>
  </si>
  <si>
    <t xml:space="preserve">магазин ,  г. Апшеронск, ул. Ворошилова, 23 а</t>
  </si>
  <si>
    <t xml:space="preserve">магазин "Очаково"  , Апшеронский район, ст. Нефтяная, ул. Красная</t>
  </si>
  <si>
    <t xml:space="preserve">мастерская  , г. Апшеронск, ул. Ленина, 1</t>
  </si>
  <si>
    <t xml:space="preserve">ИП Чернявский А.А.</t>
  </si>
  <si>
    <t xml:space="preserve">Фотоателье  , г. Апшеронск, ул. Ворошилова, 23 а</t>
  </si>
  <si>
    <t xml:space="preserve">ИП Белоброва Н.Г.</t>
  </si>
  <si>
    <t xml:space="preserve">магазин  , г. Апшеронск, ул. Островского, 2 а</t>
  </si>
  <si>
    <t xml:space="preserve">Нежилое помещение, г. Апшеронск, ул. Клубная, б/н</t>
  </si>
  <si>
    <t xml:space="preserve">ИП Галич С.В.</t>
  </si>
  <si>
    <t xml:space="preserve">магазин "Руслан"  , г Апшеронск, ул. Крупской, 41</t>
  </si>
  <si>
    <t xml:space="preserve">мастерская  , г Апшеронск, ул. Серова, 1 а</t>
  </si>
  <si>
    <t xml:space="preserve">магазин , г. Апшеронск, ул. Промысловая, 152 б</t>
  </si>
  <si>
    <t xml:space="preserve">бытовое помещение , г. Апшеронск, ул. Ленина, 121 в</t>
  </si>
  <si>
    <t xml:space="preserve">магазин "Очаково" , Апшеронский район, п. Нефтегорск, ул. Советская, б/н</t>
  </si>
  <si>
    <t xml:space="preserve">магазин , г Апшеронск, ул. Ворошилова, 26</t>
  </si>
  <si>
    <t xml:space="preserve">ИП Малова И.А.</t>
  </si>
  <si>
    <t xml:space="preserve">Магазин , г.Апшеронск, ул. Королева, 1 а</t>
  </si>
  <si>
    <t xml:space="preserve">ИП Ковальногих Л.В.</t>
  </si>
  <si>
    <t xml:space="preserve">Магазин Золушка ,  г Хадыженск, ул. Ленина, 26</t>
  </si>
  <si>
    <t xml:space="preserve">Магазин , г.Хадыженск, ул. Ленина, 23</t>
  </si>
  <si>
    <t xml:space="preserve">магазин "Формат" ,  г.Апшеронск, ул. Пролетарская, 52</t>
  </si>
  <si>
    <t xml:space="preserve">ИП Осипова С.А.</t>
  </si>
  <si>
    <t xml:space="preserve">Магазин Анастасия , г Апшеронск, ул. Исполкомовская, 117 а</t>
  </si>
  <si>
    <t xml:space="preserve">ИП Московой В.А.</t>
  </si>
  <si>
    <t xml:space="preserve">магазин, г Апшеронск, ул Мира, 47</t>
  </si>
  <si>
    <t xml:space="preserve">ИП Лежнева Л.И.</t>
  </si>
  <si>
    <t xml:space="preserve">магазин ,г. Апшеронск, ул. Пролетарская, 175 а</t>
  </si>
  <si>
    <t xml:space="preserve">Производственное помещение , г. Хадыженск, ул. Кирпичная, 5 а</t>
  </si>
  <si>
    <t xml:space="preserve">магазин Ультра, г. Хадыженск, ул.Первомайская,113б</t>
  </si>
  <si>
    <t xml:space="preserve"> Кафе, г. Апшеронск, ул. Комарова, 121 а</t>
  </si>
  <si>
    <t xml:space="preserve">ИП Аракелян В.С.</t>
  </si>
  <si>
    <t xml:space="preserve"> Магазин, г. Хадыженск, ул. Ленина, 54</t>
  </si>
  <si>
    <t xml:space="preserve"> Магазин, г. Апшеронск, ул. Щорса, 9 б</t>
  </si>
  <si>
    <t xml:space="preserve"> Магазин, г. Апшеронск, ул. Промысловая, 146</t>
  </si>
  <si>
    <t xml:space="preserve">Магазин, г. Апшеронск, ул Кооперативная,18</t>
  </si>
  <si>
    <t xml:space="preserve">Нежилое помещение, г. Апшеронск, ул Мира, 47</t>
  </si>
  <si>
    <t xml:space="preserve">Сауна с бильярдной,  г. Апшеронск, ул. Пролетарская, 200 а</t>
  </si>
  <si>
    <t xml:space="preserve">ООО «Омега Логистик»</t>
  </si>
  <si>
    <t xml:space="preserve">Магазин,  г. Апшеронск, ул. Подлесная,100а</t>
  </si>
  <si>
    <t xml:space="preserve">Магазин,  г. Апшеронск, ул. М.Горького, 54</t>
  </si>
  <si>
    <t xml:space="preserve">ИП Дышневская И.В.</t>
  </si>
  <si>
    <t xml:space="preserve">Магазин, г. Апшеронск, ул. Ворошилова, 26</t>
  </si>
  <si>
    <t xml:space="preserve">ИП Меркурьев И.А.</t>
  </si>
  <si>
    <t xml:space="preserve">Магазин,  г. Хадыженск, ул. Первомайская, 99 а</t>
  </si>
  <si>
    <t xml:space="preserve">Административное здание ,  г. Апшеронск, ул. Красноармейская, 2</t>
  </si>
  <si>
    <t xml:space="preserve">ООО Атон</t>
  </si>
  <si>
    <t xml:space="preserve">Магазин,  г. Апшеронск, ул. Спорта,45</t>
  </si>
  <si>
    <t xml:space="preserve">Аптека, г. Хадыженск, ул. Кохозная,2а</t>
  </si>
  <si>
    <t xml:space="preserve">ООО «Славянка»</t>
  </si>
  <si>
    <t xml:space="preserve">Магазин, г. Апшеронск, ул. Пролетарская,182</t>
  </si>
  <si>
    <t xml:space="preserve">ИП Королева Л.Г.</t>
  </si>
  <si>
    <t xml:space="preserve">Магазин, г. Апшеронск, ул. Кооперативная,16</t>
  </si>
  <si>
    <t xml:space="preserve">магазин бытовой техники, г. Апшеронск, ул. Кооперативная,16</t>
  </si>
  <si>
    <t xml:space="preserve">Магазин , г. Апшеронск, ул.Пролетарская,65</t>
  </si>
  <si>
    <t xml:space="preserve">ИП Каспарян А.К.</t>
  </si>
  <si>
    <t xml:space="preserve">магазин Машенька, г. Апшеронск, ул.Пролетарская,95</t>
  </si>
  <si>
    <t xml:space="preserve">магазин , г. Апшеронск, ул. 9 Января,1</t>
  </si>
  <si>
    <t xml:space="preserve">магазин, г. Апшеронск, ул.Ленина,24а</t>
  </si>
  <si>
    <t xml:space="preserve">торговое помещение, г. Апшеронск, ул. Партизанская,1-е</t>
  </si>
  <si>
    <t xml:space="preserve">диагностический центр, г. Апшеронск, ул. Коммунистическая,104а</t>
  </si>
  <si>
    <t xml:space="preserve">Магазин, г. Апшеронск, ул. Ленина,130</t>
  </si>
  <si>
    <t xml:space="preserve">Административное здание, г. Апшеронск, ул.Свердлова, 144</t>
  </si>
  <si>
    <t xml:space="preserve">Магазин, г. Апшеронск, ул. Промысловая,113б</t>
  </si>
  <si>
    <t xml:space="preserve">Административное здание, г. Апшеронск, ул.Лесозаводская,108в</t>
  </si>
  <si>
    <t xml:space="preserve">  Самурская ГРС, .Апшеронская ГРС</t>
  </si>
  <si>
    <t xml:space="preserve">население</t>
  </si>
  <si>
    <t xml:space="preserve">                     Приложение № 4а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долгосрочным  договорам</t>
  </si>
  <si>
    <t xml:space="preserve">Количество поступивших заявок на транспортировку газа по газораспределительной сети, шт.</t>
  </si>
  <si>
    <t xml:space="preserve">Количество отклоненных заявок на доступ к услугам по транспортировке газа по газораспредели-тельной сети, шт.</t>
  </si>
  <si>
    <t xml:space="preserve">Количество заявок находящихся на рассмотрении  на доступ к услугам по транспортировке газа по газораспредели-тельной сети, шт.</t>
  </si>
  <si>
    <t xml:space="preserve">Количество удовлетворенных заявок на доступ к услугам по транспортировке газа по газораспредели-тельной сети, шт.</t>
  </si>
  <si>
    <t xml:space="preserve">              Приложение № 4б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краткосрочным договорам</t>
  </si>
  <si>
    <t xml:space="preserve">апрель</t>
  </si>
  <si>
    <t xml:space="preserve">июнь</t>
  </si>
  <si>
    <t xml:space="preserve">                         Приложение № 4в</t>
  </si>
  <si>
    <t xml:space="preserve">    Приложение № 4в</t>
  </si>
  <si>
    <t xml:space="preserve">                     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на условиях  прерывания</t>
  </si>
  <si>
    <t xml:space="preserve">                     Приложение № 4г</t>
  </si>
  <si>
    <t xml:space="preserve">Информация о регистрации и ходе реализации заявок на подключение (присоединение) к газораспределительной сети</t>
  </si>
  <si>
    <t xml:space="preserve">Количество заявок находящихся на рассмотрении  </t>
  </si>
  <si>
    <t xml:space="preserve">Количество удовлетворенных заявок, шт.</t>
  </si>
  <si>
    <t xml:space="preserve">«Сеть газораспределительная Апшеронского района» Юридические лица</t>
  </si>
  <si>
    <t xml:space="preserve">Приложение №6</t>
  </si>
  <si>
    <t xml:space="preserve">Информация об условиях, на которых осуществляется оказание регулируемых</t>
  </si>
  <si>
    <t xml:space="preserve">услуг по транспортировке газа по газораспределительным сетям</t>
  </si>
  <si>
    <t xml:space="preserve">Наименование газораспределительной сети</t>
  </si>
  <si>
    <t xml:space="preserve">Существенные условия договора об оказании услуг по транспортировке газа по газораспределительной сети</t>
  </si>
  <si>
    <t xml:space="preserve">Сроки подачи заявок на оказание услуг по транспор-тировке газа по газораспредели-тельной сети</t>
  </si>
  <si>
    <t xml:space="preserve">Требования к содержанию заявок с указанием перечня необходимых для представления заявителем субъектам естественных монополий документов с целью получения доступа к услугам по транспортировке газа по газораспределительной сети</t>
  </si>
  <si>
    <t xml:space="preserve">Существенными условиями договора являются объемы и условия транспортировки газа (включая режим и периодичность),тарифы и порядок расчетов. </t>
  </si>
  <si>
    <t xml:space="preserve">Сроки подачи заявок 
1. по договорам, заключаемым на срок до одного года, - не позднее чем за месяц и не ранее чем за три месяца до указанной в заявке даты начала транспортировки;
2. по договорам, заключаемым на срок более одного года и до пяти лет, - не позднее чем за три месяца и не ранее чем за один год до начала года, в котором начнется транспортировка;
3. по договорам, заключаемым на срок более пяти лет, - не позднее чем за шесть месяцев и не ранее чем за три года до начала года, в котором начнется транспортировка.</t>
  </si>
  <si>
    <t xml:space="preserve">Содержание заявок
-реквизиты поставщика и покупателя газа;
-объемы и условия транспортировки газа (включая режим и периодичность),   а также предлагаемый порядок расчетов;
-сроки начала и окончания транспортировки газа;
-объем транспортировки газа по месяцам на первый год транспортировки, а     на последующий срок - с разбивкой по годам;
-наименование организации - производителя газа, качество и параметры по ставляемого газа (представляются в случае транспортировки газа от  местных     производителей);
-место подключения к местной газораспределительной сети подводящего газопровода;
-место отбора газа или передачи для дальнейшей его транспортировки по се тям  других организаций;
- подтверждения покупателей и газораспределительных организаций о готовности к приему газа в указанном объеме на период транспортировки.
 Перечень документов для физических лиц:(копию)		
а)свидетельства о постановке на учет в налоговом opгане физического лица;
б)правоустанавливающих документов на здания, строения или сооружения,      где установлено газопотребляющее оборудование (договор, свидетельство,    технический паспорт, акт приема в эксплуатацию, разрешение на            строительство);
в)паспорта;
г)договора поставки газа 
  для предпринимателей:(копию)
а)свидетельства о постановке на учёт в налоговом органе физического лица;
б)свидетельства о государственной регистрации в качестве предпринимателя     без образования  юридического лица;
в)информационного письма Госкомстата РФ об учете в ЕГРПО (Едином государственном регистре  предприятий и организаций всех форм собственности и хозяйствования) (коды статистики ОКВЭД, ОКПО и т. д.) (если есть);	
г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г приема в эксплуатацию, разрешение на строительство);
д)договора поставки газа 
   для организаций (юридические лица и филиалы):(копию)
а)устава (положения) юридического лица;
б)положения о филиале [для филиалов];
в)свидетельства о постановке на учёт в налоговом органе юридического лица;
г)уведомления о постановке на налоговый учет филиала [для филиалов];
д)свидетельства о государственной регистрации в Едином государственном реестре юридических лиц;
е)информационного письма Госкомстата РФ об учете в ЕГРПО (Едином государственном регистре предприятий и организаций всех форм собственности и хозяйствования) для юридического лица и филиала;
ж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т приема в эксплуатацию, разрешение на строительство);
з)документ о полномочиях руководителя;
и)договора поставки газа
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"/>
    <numFmt numFmtId="167" formatCode="@"/>
    <numFmt numFmtId="168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.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5"/>
  <sheetViews>
    <sheetView showFormulas="false" showGridLines="true" showRowColHeaders="true" showZeros="true" rightToLeft="false" tabSelected="true" showOutlineSymbols="true" defaultGridColor="true" view="normal" topLeftCell="E9" colorId="64" zoomScale="185" zoomScaleNormal="185" zoomScalePageLayoutView="100" workbookViewId="0">
      <selection pane="topLeft" activeCell="G9" activeCellId="0" sqref="G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0" width="11.99"/>
    <col collapsed="false" customWidth="true" hidden="false" outlineLevel="0" max="4" min="4" style="0" width="24.7"/>
    <col collapsed="false" customWidth="true" hidden="false" outlineLevel="0" max="5" min="5" style="2" width="11.13"/>
    <col collapsed="false" customWidth="true" hidden="false" outlineLevel="0" max="6" min="6" style="0" width="10.85"/>
    <col collapsed="false" customWidth="true" hidden="false" outlineLevel="0" max="7" min="7" style="0" width="27.42"/>
    <col collapsed="false" customWidth="true" hidden="false" outlineLevel="0" max="9" min="8" style="1" width="7.14"/>
    <col collapsed="false" customWidth="true" hidden="false" outlineLevel="0" max="10" min="10" style="1" width="7.28"/>
    <col collapsed="false" customWidth="true" hidden="false" outlineLevel="0" max="11" min="11" style="3" width="7.7"/>
    <col collapsed="false" customWidth="true" hidden="false" outlineLevel="0" max="12" min="12" style="3" width="7.14"/>
    <col collapsed="false" customWidth="true" hidden="false" outlineLevel="0" max="13" min="13" style="4" width="7.56"/>
    <col collapsed="false" customWidth="true" hidden="false" outlineLevel="0" max="14" min="14" style="5" width="12.42"/>
    <col collapsed="false" customWidth="true" hidden="false" outlineLevel="0" max="15" min="15" style="0" width="8.7"/>
    <col collapsed="false" customWidth="true" hidden="false" outlineLevel="0" max="194" min="16" style="0" width="9.14"/>
  </cols>
  <sheetData>
    <row r="1" s="6" customFormat="true" ht="15" hidden="false" customHeight="false" outlineLevel="0" collapsed="false">
      <c r="B1" s="7"/>
      <c r="E1" s="8"/>
      <c r="H1" s="7"/>
      <c r="I1" s="7"/>
      <c r="J1" s="7"/>
      <c r="K1" s="9"/>
      <c r="L1" s="10" t="s">
        <v>0</v>
      </c>
      <c r="M1" s="10"/>
      <c r="N1" s="10"/>
    </row>
    <row r="2" s="11" customFormat="true" ht="14.25" hidden="false" customHeight="false" outlineLevel="0" collapsed="false">
      <c r="B2" s="12"/>
      <c r="E2" s="8"/>
      <c r="H2" s="12"/>
      <c r="I2" s="12"/>
      <c r="J2" s="12"/>
      <c r="K2" s="9"/>
      <c r="L2" s="13"/>
      <c r="M2" s="13" t="s">
        <v>1</v>
      </c>
      <c r="N2" s="14"/>
    </row>
    <row r="3" s="11" customFormat="true" ht="14.25" hidden="false" customHeight="false" outlineLevel="0" collapsed="false">
      <c r="B3" s="12"/>
      <c r="E3" s="8"/>
      <c r="H3" s="12"/>
      <c r="I3" s="12"/>
      <c r="J3" s="12"/>
      <c r="K3" s="9"/>
      <c r="L3" s="13"/>
      <c r="M3" s="13" t="s">
        <v>2</v>
      </c>
      <c r="N3" s="14"/>
    </row>
    <row r="4" s="15" customFormat="true" ht="15" hidden="false" customHeight="false" outlineLevel="0" collapsed="false">
      <c r="B4" s="16"/>
      <c r="E4" s="2"/>
      <c r="H4" s="16"/>
      <c r="I4" s="16"/>
      <c r="J4" s="16"/>
      <c r="K4" s="3"/>
      <c r="L4" s="3"/>
      <c r="M4" s="17"/>
      <c r="N4" s="18"/>
    </row>
    <row r="5" s="15" customFormat="true" ht="9.6" hidden="false" customHeight="true" outlineLevel="0" collapsed="false">
      <c r="B5" s="16"/>
      <c r="E5" s="2"/>
      <c r="H5" s="16"/>
      <c r="I5" s="16"/>
      <c r="J5" s="16"/>
      <c r="K5" s="3"/>
      <c r="L5" s="3"/>
      <c r="M5" s="17"/>
      <c r="N5" s="18"/>
    </row>
    <row r="6" s="11" customFormat="true" ht="12.75" hidden="false" customHeight="true" outlineLevel="0" collapsed="false">
      <c r="A6" s="19"/>
      <c r="B6" s="20"/>
      <c r="C6" s="21" t="s">
        <v>3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s="11" customFormat="true" ht="21" hidden="false" customHeight="true" outlineLevel="0" collapsed="false">
      <c r="A7" s="23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</row>
    <row r="8" s="15" customFormat="true" ht="15" hidden="false" customHeight="false" outlineLevel="0" collapsed="false">
      <c r="B8" s="16"/>
      <c r="E8" s="2"/>
      <c r="H8" s="16"/>
      <c r="I8" s="16"/>
      <c r="J8" s="16"/>
      <c r="K8" s="3"/>
      <c r="L8" s="3"/>
      <c r="M8" s="17"/>
      <c r="N8" s="18"/>
    </row>
    <row r="9" s="29" customFormat="true" ht="71.85" hidden="false" customHeight="true" outlineLevel="0" collapsed="false">
      <c r="A9" s="24" t="s">
        <v>4</v>
      </c>
      <c r="B9" s="25" t="s">
        <v>5</v>
      </c>
      <c r="C9" s="24" t="s">
        <v>6</v>
      </c>
      <c r="D9" s="24" t="s">
        <v>7</v>
      </c>
      <c r="E9" s="26" t="s">
        <v>8</v>
      </c>
      <c r="F9" s="27" t="s">
        <v>9</v>
      </c>
      <c r="G9" s="28" t="s">
        <v>10</v>
      </c>
      <c r="H9" s="28" t="s">
        <v>11</v>
      </c>
      <c r="I9" s="28"/>
      <c r="J9" s="28"/>
      <c r="K9" s="28" t="s">
        <v>12</v>
      </c>
      <c r="L9" s="28"/>
      <c r="M9" s="28"/>
      <c r="N9" s="28" t="s">
        <v>13</v>
      </c>
    </row>
    <row r="10" s="11" customFormat="true" ht="12" hidden="false" customHeight="true" outlineLevel="0" collapsed="false">
      <c r="A10" s="30" t="n">
        <v>1</v>
      </c>
      <c r="B10" s="31" t="n">
        <v>2</v>
      </c>
      <c r="C10" s="30" t="n">
        <v>3</v>
      </c>
      <c r="D10" s="30" t="n">
        <v>4</v>
      </c>
      <c r="E10" s="32" t="n">
        <v>5</v>
      </c>
      <c r="F10" s="33" t="n">
        <v>6</v>
      </c>
      <c r="G10" s="33" t="n">
        <v>7</v>
      </c>
      <c r="H10" s="34" t="n">
        <v>8</v>
      </c>
      <c r="I10" s="34"/>
      <c r="J10" s="34"/>
      <c r="K10" s="34" t="n">
        <v>9</v>
      </c>
      <c r="L10" s="34"/>
      <c r="M10" s="34"/>
      <c r="N10" s="33" t="n">
        <v>10</v>
      </c>
      <c r="O10" s="0"/>
    </row>
    <row r="11" s="11" customFormat="true" ht="11.45" hidden="false" customHeight="true" outlineLevel="0" collapsed="false">
      <c r="A11" s="30"/>
      <c r="B11" s="31"/>
      <c r="C11" s="30"/>
      <c r="D11" s="30"/>
      <c r="E11" s="32"/>
      <c r="F11" s="33"/>
      <c r="G11" s="33"/>
      <c r="H11" s="35" t="s">
        <v>14</v>
      </c>
      <c r="I11" s="35" t="s">
        <v>15</v>
      </c>
      <c r="J11" s="35" t="s">
        <v>16</v>
      </c>
      <c r="K11" s="35" t="s">
        <v>14</v>
      </c>
      <c r="L11" s="35" t="s">
        <v>15</v>
      </c>
      <c r="M11" s="35" t="s">
        <v>16</v>
      </c>
      <c r="N11" s="33"/>
      <c r="O11" s="0"/>
    </row>
    <row r="12" customFormat="false" ht="31.5" hidden="false" customHeight="false" outlineLevel="0" collapsed="false">
      <c r="A12" s="36" t="n">
        <v>1</v>
      </c>
      <c r="B12" s="37" t="s">
        <v>17</v>
      </c>
      <c r="C12" s="38" t="s">
        <v>18</v>
      </c>
      <c r="D12" s="39" t="s">
        <v>19</v>
      </c>
      <c r="E12" s="36" t="n">
        <v>403.12</v>
      </c>
      <c r="F12" s="36" t="n">
        <v>403.12</v>
      </c>
      <c r="G12" s="40" t="s">
        <v>20</v>
      </c>
      <c r="H12" s="41" t="n">
        <v>0</v>
      </c>
      <c r="I12" s="41" t="n">
        <v>0</v>
      </c>
      <c r="J12" s="41" t="n">
        <v>0.234</v>
      </c>
      <c r="K12" s="41" t="n">
        <v>0.041631</v>
      </c>
      <c r="L12" s="41" t="n">
        <v>0.029602</v>
      </c>
      <c r="M12" s="41" t="n">
        <v>0.022446</v>
      </c>
      <c r="N12" s="41" t="n">
        <f aca="false">(H12+I12+J12)-(K12+L12+M12)</f>
        <v>0.140321</v>
      </c>
    </row>
    <row r="13" customFormat="false" ht="31.5" hidden="false" customHeight="false" outlineLevel="0" collapsed="false">
      <c r="A13" s="36" t="n">
        <v>2</v>
      </c>
      <c r="B13" s="37" t="s">
        <v>17</v>
      </c>
      <c r="C13" s="36" t="s">
        <v>18</v>
      </c>
      <c r="D13" s="39" t="s">
        <v>21</v>
      </c>
      <c r="E13" s="36" t="n">
        <v>403.12</v>
      </c>
      <c r="F13" s="36" t="n">
        <v>403.12</v>
      </c>
      <c r="G13" s="40" t="s">
        <v>20</v>
      </c>
      <c r="H13" s="41" t="n">
        <v>0</v>
      </c>
      <c r="I13" s="41" t="n">
        <v>0</v>
      </c>
      <c r="J13" s="41" t="n">
        <v>0.208</v>
      </c>
      <c r="K13" s="41" t="n">
        <v>0.042589</v>
      </c>
      <c r="L13" s="41" t="n">
        <v>0.02873</v>
      </c>
      <c r="M13" s="41" t="n">
        <v>0.023935</v>
      </c>
      <c r="N13" s="41" t="n">
        <f aca="false">(H13+I13+J13)-(K13+L13+M13)</f>
        <v>0.112746</v>
      </c>
    </row>
    <row r="14" customFormat="false" ht="31.5" hidden="false" customHeight="false" outlineLevel="0" collapsed="false">
      <c r="A14" s="36" t="n">
        <v>3</v>
      </c>
      <c r="B14" s="37" t="s">
        <v>17</v>
      </c>
      <c r="C14" s="36" t="s">
        <v>18</v>
      </c>
      <c r="D14" s="39" t="s">
        <v>22</v>
      </c>
      <c r="E14" s="36" t="n">
        <v>403.12</v>
      </c>
      <c r="F14" s="36" t="n">
        <v>403.12</v>
      </c>
      <c r="G14" s="40" t="s">
        <v>20</v>
      </c>
      <c r="H14" s="41" t="n">
        <v>0</v>
      </c>
      <c r="I14" s="41" t="n">
        <v>0</v>
      </c>
      <c r="J14" s="41" t="n">
        <v>0.1925</v>
      </c>
      <c r="K14" s="41" t="n">
        <v>0.045519</v>
      </c>
      <c r="L14" s="41" t="n">
        <v>0.028703</v>
      </c>
      <c r="M14" s="41" t="n">
        <v>0.021149</v>
      </c>
      <c r="N14" s="41" t="n">
        <f aca="false">(H14+I14+J14)-(K14+L14+M14)</f>
        <v>0.097129</v>
      </c>
    </row>
    <row r="15" customFormat="false" ht="31.5" hidden="false" customHeight="false" outlineLevel="0" collapsed="false">
      <c r="A15" s="36" t="n">
        <v>4</v>
      </c>
      <c r="B15" s="37" t="s">
        <v>17</v>
      </c>
      <c r="C15" s="36" t="s">
        <v>18</v>
      </c>
      <c r="D15" s="39" t="s">
        <v>23</v>
      </c>
      <c r="E15" s="36" t="n">
        <v>403.12</v>
      </c>
      <c r="F15" s="36" t="n">
        <v>403.12</v>
      </c>
      <c r="G15" s="40" t="s">
        <v>24</v>
      </c>
      <c r="H15" s="41" t="n">
        <v>0.1</v>
      </c>
      <c r="I15" s="41" t="n">
        <v>0.0957</v>
      </c>
      <c r="J15" s="41" t="n">
        <v>0.08515</v>
      </c>
      <c r="K15" s="41" t="n">
        <v>0.042721</v>
      </c>
      <c r="L15" s="41" t="n">
        <v>0.034938</v>
      </c>
      <c r="M15" s="41" t="n">
        <v>0.032916</v>
      </c>
      <c r="N15" s="41" t="n">
        <f aca="false">(H15+I15+J15)-(K15+L15+M15)</f>
        <v>0.170275</v>
      </c>
    </row>
    <row r="16" customFormat="false" ht="31.5" hidden="false" customHeight="false" outlineLevel="0" collapsed="false">
      <c r="A16" s="36" t="n">
        <v>5</v>
      </c>
      <c r="B16" s="37" t="s">
        <v>17</v>
      </c>
      <c r="C16" s="36" t="s">
        <v>18</v>
      </c>
      <c r="D16" s="40" t="s">
        <v>25</v>
      </c>
      <c r="E16" s="36" t="n">
        <v>403.12</v>
      </c>
      <c r="F16" s="36" t="n">
        <v>403.12</v>
      </c>
      <c r="G16" s="40" t="s">
        <v>26</v>
      </c>
      <c r="H16" s="41" t="n">
        <v>0.071876</v>
      </c>
      <c r="I16" s="41" t="n">
        <v>0.032</v>
      </c>
      <c r="J16" s="41" t="n">
        <v>0.033706</v>
      </c>
      <c r="K16" s="41" t="n">
        <v>0.028009</v>
      </c>
      <c r="L16" s="41" t="n">
        <v>0.009799</v>
      </c>
      <c r="M16" s="41" t="n">
        <v>0.005504</v>
      </c>
      <c r="N16" s="41" t="n">
        <f aca="false">(H16+I16+J16)-(K16+L16+M16)</f>
        <v>0.09427</v>
      </c>
    </row>
    <row r="17" customFormat="false" ht="24" hidden="false" customHeight="true" outlineLevel="0" collapsed="false">
      <c r="A17" s="36" t="n">
        <v>6</v>
      </c>
      <c r="B17" s="37" t="s">
        <v>17</v>
      </c>
      <c r="C17" s="36" t="s">
        <v>18</v>
      </c>
      <c r="D17" s="39" t="s">
        <v>27</v>
      </c>
      <c r="E17" s="36" t="n">
        <v>403.12</v>
      </c>
      <c r="F17" s="36" t="n">
        <v>403.12</v>
      </c>
      <c r="G17" s="40" t="s">
        <v>28</v>
      </c>
      <c r="H17" s="41" t="n">
        <v>0.08</v>
      </c>
      <c r="I17" s="41" t="n">
        <v>0.085</v>
      </c>
      <c r="J17" s="41" t="n">
        <v>0.095</v>
      </c>
      <c r="K17" s="41" t="n">
        <v>0.072882</v>
      </c>
      <c r="L17" s="41" t="n">
        <v>0.074559</v>
      </c>
      <c r="M17" s="41" t="n">
        <v>0.067409</v>
      </c>
      <c r="N17" s="41" t="n">
        <f aca="false">(H17+I17+J17)-(K17+L17+M17)</f>
        <v>0.04515</v>
      </c>
    </row>
    <row r="18" customFormat="false" ht="31.5" hidden="false" customHeight="false" outlineLevel="0" collapsed="false">
      <c r="A18" s="36" t="n">
        <v>7</v>
      </c>
      <c r="B18" s="37" t="s">
        <v>17</v>
      </c>
      <c r="C18" s="36" t="s">
        <v>18</v>
      </c>
      <c r="D18" s="39" t="s">
        <v>29</v>
      </c>
      <c r="E18" s="36" t="n">
        <v>403.12</v>
      </c>
      <c r="F18" s="36" t="n">
        <v>403.12</v>
      </c>
      <c r="G18" s="40" t="s">
        <v>30</v>
      </c>
      <c r="H18" s="41" t="n">
        <v>0.043</v>
      </c>
      <c r="I18" s="41" t="n">
        <v>0</v>
      </c>
      <c r="J18" s="41" t="n">
        <v>0</v>
      </c>
      <c r="K18" s="41" t="n">
        <v>0.081257</v>
      </c>
      <c r="L18" s="41" t="n">
        <v>0.07065</v>
      </c>
      <c r="M18" s="41" t="n">
        <v>0.063503</v>
      </c>
      <c r="N18" s="41" t="n">
        <v>0</v>
      </c>
    </row>
    <row r="19" customFormat="false" ht="31.5" hidden="false" customHeight="false" outlineLevel="0" collapsed="false">
      <c r="A19" s="36" t="n">
        <v>8</v>
      </c>
      <c r="B19" s="37" t="s">
        <v>17</v>
      </c>
      <c r="C19" s="36" t="s">
        <v>18</v>
      </c>
      <c r="D19" s="39" t="s">
        <v>31</v>
      </c>
      <c r="E19" s="36" t="n">
        <v>403.12</v>
      </c>
      <c r="F19" s="36" t="n">
        <v>403.12</v>
      </c>
      <c r="G19" s="40" t="s">
        <v>32</v>
      </c>
      <c r="H19" s="41" t="n">
        <v>0.044355</v>
      </c>
      <c r="I19" s="41" t="n">
        <v>0</v>
      </c>
      <c r="J19" s="41" t="n">
        <v>0</v>
      </c>
      <c r="K19" s="41" t="n">
        <v>0.089424</v>
      </c>
      <c r="L19" s="41" t="n">
        <v>0</v>
      </c>
      <c r="M19" s="41" t="n">
        <v>0</v>
      </c>
      <c r="N19" s="41" t="n">
        <v>0</v>
      </c>
    </row>
    <row r="20" customFormat="false" ht="31.5" hidden="false" customHeight="false" outlineLevel="0" collapsed="false">
      <c r="A20" s="36" t="n">
        <v>9</v>
      </c>
      <c r="B20" s="37" t="s">
        <v>17</v>
      </c>
      <c r="C20" s="36" t="s">
        <v>18</v>
      </c>
      <c r="D20" s="39" t="s">
        <v>33</v>
      </c>
      <c r="E20" s="36" t="n">
        <v>403.12</v>
      </c>
      <c r="F20" s="36" t="n">
        <v>403.12</v>
      </c>
      <c r="G20" s="40" t="s">
        <v>34</v>
      </c>
      <c r="H20" s="41" t="n">
        <v>0.115</v>
      </c>
      <c r="I20" s="41" t="n">
        <v>0.07</v>
      </c>
      <c r="J20" s="41" t="n">
        <v>0.07</v>
      </c>
      <c r="K20" s="41" t="n">
        <v>0.013358</v>
      </c>
      <c r="L20" s="41" t="n">
        <v>0.009853</v>
      </c>
      <c r="M20" s="41" t="n">
        <v>0.009426</v>
      </c>
      <c r="N20" s="41" t="n">
        <f aca="false">(H20+I20+J20)-(K20+L20+M20)</f>
        <v>0.222363</v>
      </c>
    </row>
    <row r="21" customFormat="false" ht="31.5" hidden="false" customHeight="false" outlineLevel="0" collapsed="false">
      <c r="A21" s="36" t="n">
        <v>10</v>
      </c>
      <c r="B21" s="37" t="s">
        <v>17</v>
      </c>
      <c r="C21" s="36" t="s">
        <v>18</v>
      </c>
      <c r="D21" s="39" t="s">
        <v>35</v>
      </c>
      <c r="E21" s="36" t="n">
        <v>403.12</v>
      </c>
      <c r="F21" s="36" t="n">
        <v>403.12</v>
      </c>
      <c r="G21" s="40" t="s">
        <v>36</v>
      </c>
      <c r="H21" s="41" t="n">
        <v>0.57608</v>
      </c>
      <c r="I21" s="41" t="n">
        <v>0.57608</v>
      </c>
      <c r="J21" s="41" t="n">
        <v>0.57608</v>
      </c>
      <c r="K21" s="41" t="n">
        <v>0</v>
      </c>
      <c r="L21" s="41" t="n">
        <v>0</v>
      </c>
      <c r="M21" s="41" t="n">
        <v>0.012924</v>
      </c>
      <c r="N21" s="41" t="n">
        <f aca="false">(H21+I21+J21)-(K21+L21+M21)</f>
        <v>1.715316</v>
      </c>
    </row>
    <row r="22" customFormat="false" ht="31.5" hidden="false" customHeight="false" outlineLevel="0" collapsed="false">
      <c r="A22" s="36" t="n">
        <v>11</v>
      </c>
      <c r="B22" s="37" t="s">
        <v>17</v>
      </c>
      <c r="C22" s="36" t="s">
        <v>18</v>
      </c>
      <c r="D22" s="39" t="s">
        <v>37</v>
      </c>
      <c r="E22" s="36" t="n">
        <v>537.49</v>
      </c>
      <c r="F22" s="36" t="n">
        <v>537.49</v>
      </c>
      <c r="G22" s="40" t="s">
        <v>20</v>
      </c>
      <c r="H22" s="41" t="n">
        <v>0</v>
      </c>
      <c r="I22" s="41" t="n">
        <v>0</v>
      </c>
      <c r="J22" s="41" t="n">
        <v>0.043</v>
      </c>
      <c r="K22" s="41" t="n">
        <v>0.025051</v>
      </c>
      <c r="L22" s="41" t="n">
        <v>0</v>
      </c>
      <c r="M22" s="41" t="n">
        <v>0</v>
      </c>
      <c r="N22" s="41" t="n">
        <f aca="false">(H22+I22+J22)-(K22+L22+M22)</f>
        <v>0.017949</v>
      </c>
    </row>
    <row r="23" customFormat="false" ht="31.5" hidden="false" customHeight="false" outlineLevel="0" collapsed="false">
      <c r="A23" s="36" t="n">
        <v>12</v>
      </c>
      <c r="B23" s="37" t="s">
        <v>17</v>
      </c>
      <c r="C23" s="36" t="s">
        <v>18</v>
      </c>
      <c r="D23" s="39" t="s">
        <v>38</v>
      </c>
      <c r="E23" s="36" t="n">
        <v>537.49</v>
      </c>
      <c r="F23" s="36" t="n">
        <v>537.49</v>
      </c>
      <c r="G23" s="40" t="s">
        <v>20</v>
      </c>
      <c r="H23" s="41" t="n">
        <v>0</v>
      </c>
      <c r="I23" s="41" t="n">
        <v>0</v>
      </c>
      <c r="J23" s="41" t="n">
        <v>0.006</v>
      </c>
      <c r="K23" s="41" t="n">
        <v>0.003677</v>
      </c>
      <c r="L23" s="41" t="n">
        <v>0</v>
      </c>
      <c r="M23" s="41" t="n">
        <v>0</v>
      </c>
      <c r="N23" s="41" t="n">
        <f aca="false">(H23+I23+J23)-(K23+L23+M23)</f>
        <v>0.002323</v>
      </c>
    </row>
    <row r="24" customFormat="false" ht="31.5" hidden="false" customHeight="false" outlineLevel="0" collapsed="false">
      <c r="A24" s="36" t="n">
        <v>13</v>
      </c>
      <c r="B24" s="37" t="s">
        <v>17</v>
      </c>
      <c r="C24" s="36" t="s">
        <v>18</v>
      </c>
      <c r="D24" s="42" t="s">
        <v>39</v>
      </c>
      <c r="E24" s="36" t="n">
        <v>537.49</v>
      </c>
      <c r="F24" s="36" t="n">
        <v>537.49</v>
      </c>
      <c r="G24" s="40" t="s">
        <v>20</v>
      </c>
      <c r="H24" s="41" t="n">
        <v>0</v>
      </c>
      <c r="I24" s="41" t="n">
        <v>0</v>
      </c>
      <c r="J24" s="41" t="n">
        <v>0.026</v>
      </c>
      <c r="K24" s="41" t="n">
        <v>0.007094</v>
      </c>
      <c r="L24" s="41" t="n">
        <v>0.002541</v>
      </c>
      <c r="M24" s="41" t="n">
        <v>0.00194</v>
      </c>
      <c r="N24" s="41" t="n">
        <f aca="false">(H24+I24+J24)-(K24+L24+M24)</f>
        <v>0.014425</v>
      </c>
    </row>
    <row r="25" customFormat="false" ht="31.5" hidden="false" customHeight="false" outlineLevel="0" collapsed="false">
      <c r="A25" s="36" t="n">
        <v>14</v>
      </c>
      <c r="B25" s="37" t="s">
        <v>17</v>
      </c>
      <c r="C25" s="36" t="s">
        <v>18</v>
      </c>
      <c r="D25" s="42" t="s">
        <v>40</v>
      </c>
      <c r="E25" s="36" t="n">
        <v>537.49</v>
      </c>
      <c r="F25" s="36" t="n">
        <v>537.49</v>
      </c>
      <c r="G25" s="40" t="s">
        <v>20</v>
      </c>
      <c r="H25" s="41" t="n">
        <v>0</v>
      </c>
      <c r="I25" s="41" t="n">
        <v>0</v>
      </c>
      <c r="J25" s="41" t="n">
        <v>0.031</v>
      </c>
      <c r="K25" s="41" t="n">
        <v>0.005153</v>
      </c>
      <c r="L25" s="41" t="n">
        <v>0.002228</v>
      </c>
      <c r="M25" s="41" t="n">
        <v>0.001764</v>
      </c>
      <c r="N25" s="41" t="n">
        <f aca="false">(H25+I25+J25)-(K25+L25+M25)</f>
        <v>0.021855</v>
      </c>
    </row>
    <row r="26" customFormat="false" ht="31.5" hidden="false" customHeight="false" outlineLevel="0" collapsed="false">
      <c r="A26" s="36" t="n">
        <v>15</v>
      </c>
      <c r="B26" s="37" t="s">
        <v>17</v>
      </c>
      <c r="C26" s="36" t="s">
        <v>18</v>
      </c>
      <c r="D26" s="39" t="s">
        <v>41</v>
      </c>
      <c r="E26" s="36" t="n">
        <v>537.49</v>
      </c>
      <c r="F26" s="36" t="n">
        <v>537.49</v>
      </c>
      <c r="G26" s="40" t="s">
        <v>20</v>
      </c>
      <c r="H26" s="41" t="n">
        <v>0</v>
      </c>
      <c r="I26" s="41" t="n">
        <v>0</v>
      </c>
      <c r="J26" s="41" t="n">
        <v>0.103</v>
      </c>
      <c r="K26" s="41" t="n">
        <v>0.0153</v>
      </c>
      <c r="L26" s="41" t="n">
        <v>0.00846</v>
      </c>
      <c r="M26" s="41" t="n">
        <v>0.006749</v>
      </c>
      <c r="N26" s="41" t="n">
        <f aca="false">(H26+I26+J26)-(K26+L26+M26)</f>
        <v>0.072491</v>
      </c>
    </row>
    <row r="27" customFormat="false" ht="31.5" hidden="false" customHeight="false" outlineLevel="0" collapsed="false">
      <c r="A27" s="36" t="n">
        <v>16</v>
      </c>
      <c r="B27" s="37" t="s">
        <v>17</v>
      </c>
      <c r="C27" s="36" t="s">
        <v>18</v>
      </c>
      <c r="D27" s="39" t="s">
        <v>42</v>
      </c>
      <c r="E27" s="36" t="n">
        <v>537.49</v>
      </c>
      <c r="F27" s="36" t="n">
        <v>537.49</v>
      </c>
      <c r="G27" s="40" t="s">
        <v>20</v>
      </c>
      <c r="H27" s="41" t="n">
        <v>0</v>
      </c>
      <c r="I27" s="41" t="n">
        <v>0</v>
      </c>
      <c r="J27" s="41" t="n">
        <v>0.022</v>
      </c>
      <c r="K27" s="41" t="n">
        <v>0.010745</v>
      </c>
      <c r="L27" s="41" t="n">
        <v>0</v>
      </c>
      <c r="M27" s="41" t="n">
        <v>0</v>
      </c>
      <c r="N27" s="41" t="n">
        <f aca="false">(H27+I27+J27)-(K27+L27+M27)</f>
        <v>0.011255</v>
      </c>
    </row>
    <row r="28" customFormat="false" ht="31.5" hidden="false" customHeight="false" outlineLevel="0" collapsed="false">
      <c r="A28" s="36" t="n">
        <v>17</v>
      </c>
      <c r="B28" s="37" t="s">
        <v>17</v>
      </c>
      <c r="C28" s="36" t="s">
        <v>18</v>
      </c>
      <c r="D28" s="39" t="s">
        <v>43</v>
      </c>
      <c r="E28" s="36" t="n">
        <v>537.49</v>
      </c>
      <c r="F28" s="36" t="n">
        <v>537.49</v>
      </c>
      <c r="G28" s="40" t="s">
        <v>20</v>
      </c>
      <c r="H28" s="41" t="n">
        <v>0</v>
      </c>
      <c r="I28" s="41" t="n">
        <v>0</v>
      </c>
      <c r="J28" s="41" t="n">
        <v>0.007</v>
      </c>
      <c r="K28" s="41" t="n">
        <v>0.005154</v>
      </c>
      <c r="L28" s="41" t="n">
        <v>0</v>
      </c>
      <c r="M28" s="41" t="n">
        <v>0</v>
      </c>
      <c r="N28" s="41" t="n">
        <f aca="false">(H28+I28+J28)-(K28+L28+M28)</f>
        <v>0.001846</v>
      </c>
    </row>
    <row r="29" customFormat="false" ht="31.5" hidden="false" customHeight="false" outlineLevel="0" collapsed="false">
      <c r="A29" s="36" t="n">
        <v>18</v>
      </c>
      <c r="B29" s="37" t="s">
        <v>17</v>
      </c>
      <c r="C29" s="36" t="s">
        <v>18</v>
      </c>
      <c r="D29" s="39" t="s">
        <v>44</v>
      </c>
      <c r="E29" s="36" t="n">
        <v>537.49</v>
      </c>
      <c r="F29" s="36" t="n">
        <v>537.49</v>
      </c>
      <c r="G29" s="40" t="s">
        <v>20</v>
      </c>
      <c r="H29" s="41" t="n">
        <v>0</v>
      </c>
      <c r="I29" s="41" t="n">
        <v>0</v>
      </c>
      <c r="J29" s="41" t="n">
        <v>0.036</v>
      </c>
      <c r="K29" s="41" t="n">
        <v>0.012286</v>
      </c>
      <c r="L29" s="41" t="n">
        <v>0.004766</v>
      </c>
      <c r="M29" s="41" t="n">
        <v>0.004287</v>
      </c>
      <c r="N29" s="41" t="n">
        <f aca="false">(H29+I29+J29)-(K29+L29+M29)</f>
        <v>0.014661</v>
      </c>
    </row>
    <row r="30" customFormat="false" ht="31.5" hidden="false" customHeight="false" outlineLevel="0" collapsed="false">
      <c r="A30" s="36" t="n">
        <v>19</v>
      </c>
      <c r="B30" s="37" t="s">
        <v>17</v>
      </c>
      <c r="C30" s="36" t="s">
        <v>18</v>
      </c>
      <c r="D30" s="39" t="s">
        <v>45</v>
      </c>
      <c r="E30" s="36" t="n">
        <v>537.49</v>
      </c>
      <c r="F30" s="36" t="n">
        <v>537.49</v>
      </c>
      <c r="G30" s="40" t="s">
        <v>20</v>
      </c>
      <c r="H30" s="41" t="n">
        <v>0</v>
      </c>
      <c r="I30" s="41" t="n">
        <v>0</v>
      </c>
      <c r="J30" s="41" t="n">
        <v>0.02</v>
      </c>
      <c r="K30" s="41" t="n">
        <v>0.004763</v>
      </c>
      <c r="L30" s="41" t="n">
        <v>0.001305</v>
      </c>
      <c r="M30" s="41" t="n">
        <v>0.000985</v>
      </c>
      <c r="N30" s="41" t="n">
        <f aca="false">(H30+I30+J30)-(K30+L30+M30)</f>
        <v>0.012947</v>
      </c>
    </row>
    <row r="31" customFormat="false" ht="31.5" hidden="false" customHeight="false" outlineLevel="0" collapsed="false">
      <c r="A31" s="36" t="n">
        <v>20</v>
      </c>
      <c r="B31" s="37" t="s">
        <v>17</v>
      </c>
      <c r="C31" s="36" t="s">
        <v>18</v>
      </c>
      <c r="D31" s="39" t="s">
        <v>46</v>
      </c>
      <c r="E31" s="36" t="n">
        <v>537.49</v>
      </c>
      <c r="F31" s="36" t="n">
        <v>537.49</v>
      </c>
      <c r="G31" s="40" t="s">
        <v>20</v>
      </c>
      <c r="H31" s="41" t="n">
        <v>0</v>
      </c>
      <c r="I31" s="41" t="n">
        <v>0</v>
      </c>
      <c r="J31" s="41" t="n">
        <v>0.0472</v>
      </c>
      <c r="K31" s="41" t="n">
        <v>0.010205</v>
      </c>
      <c r="L31" s="41" t="n">
        <v>0</v>
      </c>
      <c r="M31" s="41" t="n">
        <v>0</v>
      </c>
      <c r="N31" s="41" t="n">
        <f aca="false">(H31+I31+J31)-(K31+L31+M31)</f>
        <v>0.036995</v>
      </c>
    </row>
    <row r="32" customFormat="false" ht="31.5" hidden="false" customHeight="false" outlineLevel="0" collapsed="false">
      <c r="A32" s="36" t="n">
        <v>21</v>
      </c>
      <c r="B32" s="37" t="s">
        <v>17</v>
      </c>
      <c r="C32" s="36" t="s">
        <v>18</v>
      </c>
      <c r="D32" s="40" t="s">
        <v>47</v>
      </c>
      <c r="E32" s="36" t="n">
        <v>537.49</v>
      </c>
      <c r="F32" s="36" t="n">
        <v>537.49</v>
      </c>
      <c r="G32" s="40" t="s">
        <v>20</v>
      </c>
      <c r="H32" s="41" t="n">
        <v>0</v>
      </c>
      <c r="I32" s="41" t="n">
        <v>0</v>
      </c>
      <c r="J32" s="41" t="n">
        <v>0.043</v>
      </c>
      <c r="K32" s="41" t="n">
        <v>0.009355</v>
      </c>
      <c r="L32" s="41" t="n">
        <v>0.004271</v>
      </c>
      <c r="M32" s="41" t="n">
        <v>0.003435</v>
      </c>
      <c r="N32" s="41" t="n">
        <f aca="false">(H32+I32+J32)-(K32+L32+M32)</f>
        <v>0.025939</v>
      </c>
    </row>
    <row r="33" customFormat="false" ht="31.5" hidden="false" customHeight="false" outlineLevel="0" collapsed="false">
      <c r="A33" s="36" t="n">
        <v>22</v>
      </c>
      <c r="B33" s="37" t="s">
        <v>17</v>
      </c>
      <c r="C33" s="36" t="s">
        <v>18</v>
      </c>
      <c r="D33" s="39" t="s">
        <v>48</v>
      </c>
      <c r="E33" s="36" t="n">
        <v>537.49</v>
      </c>
      <c r="F33" s="36" t="n">
        <v>537.49</v>
      </c>
      <c r="G33" s="40" t="s">
        <v>20</v>
      </c>
      <c r="H33" s="41" t="n">
        <v>0</v>
      </c>
      <c r="I33" s="41" t="n">
        <v>0</v>
      </c>
      <c r="J33" s="41" t="n">
        <v>0.013</v>
      </c>
      <c r="K33" s="41" t="n">
        <v>0.005939</v>
      </c>
      <c r="L33" s="41" t="n">
        <v>0</v>
      </c>
      <c r="M33" s="41" t="n">
        <v>0</v>
      </c>
      <c r="N33" s="41" t="n">
        <f aca="false">(H33+I33+J33)-(K33+L33+M33)</f>
        <v>0.007061</v>
      </c>
    </row>
    <row r="34" customFormat="false" ht="31.5" hidden="false" customHeight="false" outlineLevel="0" collapsed="false">
      <c r="A34" s="36" t="n">
        <v>23</v>
      </c>
      <c r="B34" s="37" t="s">
        <v>17</v>
      </c>
      <c r="C34" s="36" t="s">
        <v>18</v>
      </c>
      <c r="D34" s="39" t="s">
        <v>49</v>
      </c>
      <c r="E34" s="36" t="n">
        <v>537.49</v>
      </c>
      <c r="F34" s="36" t="n">
        <v>537.49</v>
      </c>
      <c r="G34" s="40" t="s">
        <v>20</v>
      </c>
      <c r="H34" s="41" t="n">
        <v>0</v>
      </c>
      <c r="I34" s="41" t="n">
        <v>0</v>
      </c>
      <c r="J34" s="41" t="n">
        <v>0.0648</v>
      </c>
      <c r="K34" s="41" t="n">
        <v>0.016784</v>
      </c>
      <c r="L34" s="41" t="n">
        <v>0.00693</v>
      </c>
      <c r="M34" s="41" t="n">
        <v>0.005812</v>
      </c>
      <c r="N34" s="41" t="n">
        <f aca="false">(H34+I34+J34)-(K34+L34+M34)</f>
        <v>0.035274</v>
      </c>
    </row>
    <row r="35" customFormat="false" ht="31.5" hidden="false" customHeight="false" outlineLevel="0" collapsed="false">
      <c r="A35" s="36" t="n">
        <v>24</v>
      </c>
      <c r="B35" s="37" t="s">
        <v>17</v>
      </c>
      <c r="C35" s="36" t="s">
        <v>18</v>
      </c>
      <c r="D35" s="40" t="s">
        <v>50</v>
      </c>
      <c r="E35" s="36" t="n">
        <v>537.49</v>
      </c>
      <c r="F35" s="36" t="n">
        <v>537.49</v>
      </c>
      <c r="G35" s="40" t="s">
        <v>51</v>
      </c>
      <c r="H35" s="41" t="n">
        <v>0.013</v>
      </c>
      <c r="I35" s="41" t="n">
        <v>0.01</v>
      </c>
      <c r="J35" s="41" t="n">
        <v>0.01</v>
      </c>
      <c r="K35" s="41" t="n">
        <v>0.00195</v>
      </c>
      <c r="L35" s="41" t="n">
        <v>0</v>
      </c>
      <c r="M35" s="41" t="n">
        <v>0</v>
      </c>
      <c r="N35" s="41" t="n">
        <f aca="false">(H35+I35+J35)-(K35+L35+M35)</f>
        <v>0.03105</v>
      </c>
    </row>
    <row r="36" customFormat="false" ht="31.5" hidden="false" customHeight="false" outlineLevel="0" collapsed="false">
      <c r="A36" s="36" t="n">
        <v>25</v>
      </c>
      <c r="B36" s="37" t="s">
        <v>17</v>
      </c>
      <c r="C36" s="36" t="s">
        <v>18</v>
      </c>
      <c r="D36" s="39" t="s">
        <v>52</v>
      </c>
      <c r="E36" s="36" t="n">
        <v>537.49</v>
      </c>
      <c r="F36" s="36" t="n">
        <v>537.49</v>
      </c>
      <c r="G36" s="40" t="s">
        <v>53</v>
      </c>
      <c r="H36" s="41" t="n">
        <v>0.035</v>
      </c>
      <c r="I36" s="41" t="n">
        <v>0.02</v>
      </c>
      <c r="J36" s="41" t="n">
        <v>0.015</v>
      </c>
      <c r="K36" s="41" t="n">
        <v>0.016211</v>
      </c>
      <c r="L36" s="41" t="n">
        <v>0.011851</v>
      </c>
      <c r="M36" s="41" t="n">
        <v>0.00718</v>
      </c>
      <c r="N36" s="41" t="n">
        <f aca="false">(H36+I36+J36)-(K36+L36+M36)</f>
        <v>0.034758</v>
      </c>
    </row>
    <row r="37" customFormat="false" ht="31.5" hidden="false" customHeight="false" outlineLevel="0" collapsed="false">
      <c r="A37" s="36" t="n">
        <v>26</v>
      </c>
      <c r="B37" s="37" t="s">
        <v>17</v>
      </c>
      <c r="C37" s="36" t="s">
        <v>18</v>
      </c>
      <c r="D37" s="39" t="s">
        <v>54</v>
      </c>
      <c r="E37" s="36" t="n">
        <v>537.49</v>
      </c>
      <c r="F37" s="36" t="n">
        <v>537.49</v>
      </c>
      <c r="G37" s="40" t="s">
        <v>55</v>
      </c>
      <c r="H37" s="41" t="n">
        <v>0.0156</v>
      </c>
      <c r="I37" s="41" t="n">
        <v>0.0156</v>
      </c>
      <c r="J37" s="41" t="n">
        <v>0.0156</v>
      </c>
      <c r="K37" s="41" t="n">
        <v>3.2E-005</v>
      </c>
      <c r="L37" s="41" t="n">
        <v>5.6E-005</v>
      </c>
      <c r="M37" s="41" t="n">
        <v>5.2E-005</v>
      </c>
      <c r="N37" s="41" t="n">
        <f aca="false">(H37+I37+J37)-(K37+L37+M37)</f>
        <v>0.04666</v>
      </c>
    </row>
    <row r="38" customFormat="false" ht="31.5" hidden="false" customHeight="false" outlineLevel="0" collapsed="false">
      <c r="A38" s="36" t="n">
        <v>27</v>
      </c>
      <c r="B38" s="37" t="s">
        <v>17</v>
      </c>
      <c r="C38" s="36" t="s">
        <v>18</v>
      </c>
      <c r="D38" s="39" t="s">
        <v>56</v>
      </c>
      <c r="E38" s="36" t="n">
        <v>537.49</v>
      </c>
      <c r="F38" s="36" t="n">
        <v>537.49</v>
      </c>
      <c r="G38" s="40" t="s">
        <v>57</v>
      </c>
      <c r="H38" s="41" t="n">
        <v>0.0218</v>
      </c>
      <c r="I38" s="41" t="n">
        <v>0.0065</v>
      </c>
      <c r="J38" s="41" t="n">
        <v>0.0063</v>
      </c>
      <c r="K38" s="41" t="n">
        <v>0.011396</v>
      </c>
      <c r="L38" s="41" t="n">
        <v>0.006191</v>
      </c>
      <c r="M38" s="41" t="n">
        <v>0.005895</v>
      </c>
      <c r="N38" s="41" t="n">
        <f aca="false">(H38+I38+J38)-(K38+L38+M38)</f>
        <v>0.011118</v>
      </c>
    </row>
    <row r="39" s="1" customFormat="true" ht="23.45" hidden="false" customHeight="true" outlineLevel="0" collapsed="false">
      <c r="A39" s="36" t="n">
        <v>28</v>
      </c>
      <c r="B39" s="37" t="s">
        <v>17</v>
      </c>
      <c r="C39" s="43" t="s">
        <v>18</v>
      </c>
      <c r="D39" s="39" t="s">
        <v>58</v>
      </c>
      <c r="E39" s="36" t="n">
        <v>537.49</v>
      </c>
      <c r="F39" s="36" t="n">
        <v>537.49</v>
      </c>
      <c r="G39" s="40" t="s">
        <v>59</v>
      </c>
      <c r="H39" s="44" t="n">
        <v>0.014</v>
      </c>
      <c r="I39" s="44" t="n">
        <v>0.01</v>
      </c>
      <c r="J39" s="44" t="n">
        <v>0.01</v>
      </c>
      <c r="K39" s="44" t="n">
        <v>0.002032</v>
      </c>
      <c r="L39" s="44" t="n">
        <v>0.000563</v>
      </c>
      <c r="M39" s="44" t="n">
        <v>0.000475</v>
      </c>
      <c r="N39" s="41" t="n">
        <f aca="false">(H39+I39+J39)-(K39+L39+M39)</f>
        <v>0.03093</v>
      </c>
      <c r="O39" s="0"/>
    </row>
    <row r="40" customFormat="false" ht="31.5" hidden="false" customHeight="false" outlineLevel="0" collapsed="false">
      <c r="A40" s="36" t="n">
        <v>29</v>
      </c>
      <c r="B40" s="37" t="s">
        <v>17</v>
      </c>
      <c r="C40" s="36" t="s">
        <v>18</v>
      </c>
      <c r="D40" s="42" t="s">
        <v>60</v>
      </c>
      <c r="E40" s="36" t="n">
        <v>537.49</v>
      </c>
      <c r="F40" s="36" t="n">
        <v>537.49</v>
      </c>
      <c r="G40" s="45" t="s">
        <v>61</v>
      </c>
      <c r="H40" s="41" t="n">
        <v>0.015</v>
      </c>
      <c r="I40" s="41" t="n">
        <v>0</v>
      </c>
      <c r="J40" s="41" t="n">
        <v>0</v>
      </c>
      <c r="K40" s="41" t="n">
        <v>0.004273</v>
      </c>
      <c r="L40" s="41" t="n">
        <v>0</v>
      </c>
      <c r="M40" s="41" t="n">
        <v>0</v>
      </c>
      <c r="N40" s="41" t="n">
        <f aca="false">(H40+I40+J40)-(K40+L40+M40)</f>
        <v>0.010727</v>
      </c>
    </row>
    <row r="41" customFormat="false" ht="31.5" hidden="false" customHeight="false" outlineLevel="0" collapsed="false">
      <c r="A41" s="36" t="n">
        <v>30</v>
      </c>
      <c r="B41" s="37" t="s">
        <v>17</v>
      </c>
      <c r="C41" s="36" t="s">
        <v>18</v>
      </c>
      <c r="D41" s="39" t="s">
        <v>62</v>
      </c>
      <c r="E41" s="36" t="n">
        <v>537.49</v>
      </c>
      <c r="F41" s="36" t="n">
        <v>537.49</v>
      </c>
      <c r="G41" s="40" t="s">
        <v>63</v>
      </c>
      <c r="H41" s="41" t="n">
        <v>0.009</v>
      </c>
      <c r="I41" s="41" t="n">
        <v>0.009</v>
      </c>
      <c r="J41" s="41" t="n">
        <v>0.009</v>
      </c>
      <c r="K41" s="41" t="n">
        <v>0.000735</v>
      </c>
      <c r="L41" s="41" t="n">
        <v>0.00056</v>
      </c>
      <c r="M41" s="41" t="n">
        <v>0.00056</v>
      </c>
      <c r="N41" s="41" t="n">
        <f aca="false">(H41+I41+J41)-(K41+L41+M41)</f>
        <v>0.025145</v>
      </c>
    </row>
    <row r="42" s="1" customFormat="true" ht="31.5" hidden="false" customHeight="false" outlineLevel="0" collapsed="false">
      <c r="A42" s="36" t="n">
        <v>31</v>
      </c>
      <c r="B42" s="37" t="s">
        <v>17</v>
      </c>
      <c r="C42" s="43" t="s">
        <v>18</v>
      </c>
      <c r="D42" s="42" t="s">
        <v>64</v>
      </c>
      <c r="E42" s="43" t="n">
        <v>671.86</v>
      </c>
      <c r="F42" s="43" t="n">
        <v>671.86</v>
      </c>
      <c r="G42" s="40" t="s">
        <v>65</v>
      </c>
      <c r="H42" s="44" t="n">
        <v>0.000543</v>
      </c>
      <c r="I42" s="44" t="n">
        <v>0.000543</v>
      </c>
      <c r="J42" s="44" t="n">
        <v>0.000543</v>
      </c>
      <c r="K42" s="44" t="n">
        <v>0.001193</v>
      </c>
      <c r="L42" s="44" t="n">
        <v>0</v>
      </c>
      <c r="M42" s="44" t="n">
        <v>0</v>
      </c>
      <c r="N42" s="44" t="n">
        <f aca="false">(H42+I42+J42)-(K42+L42+M42)</f>
        <v>0.000436</v>
      </c>
    </row>
    <row r="43" s="1" customFormat="true" ht="31.5" hidden="false" customHeight="false" outlineLevel="0" collapsed="false">
      <c r="A43" s="36" t="n">
        <v>32</v>
      </c>
      <c r="B43" s="37" t="s">
        <v>17</v>
      </c>
      <c r="C43" s="43" t="s">
        <v>18</v>
      </c>
      <c r="D43" s="42" t="s">
        <v>66</v>
      </c>
      <c r="E43" s="43" t="n">
        <v>671.86</v>
      </c>
      <c r="F43" s="43" t="n">
        <v>671.86</v>
      </c>
      <c r="G43" s="40" t="s">
        <v>67</v>
      </c>
      <c r="H43" s="44" t="n">
        <v>0.000277</v>
      </c>
      <c r="I43" s="44" t="n">
        <v>0.000414</v>
      </c>
      <c r="J43" s="44" t="n">
        <v>6.8E-005</v>
      </c>
      <c r="K43" s="44" t="n">
        <v>0.001074</v>
      </c>
      <c r="L43" s="44" t="n">
        <v>0.000511</v>
      </c>
      <c r="M43" s="44" t="n">
        <v>7.1E-005</v>
      </c>
      <c r="N43" s="44" t="n">
        <v>0</v>
      </c>
    </row>
    <row r="44" customFormat="false" ht="31.5" hidden="false" customHeight="false" outlineLevel="0" collapsed="false">
      <c r="A44" s="36" t="n">
        <v>33</v>
      </c>
      <c r="B44" s="37" t="s">
        <v>17</v>
      </c>
      <c r="C44" s="36" t="s">
        <v>18</v>
      </c>
      <c r="D44" s="39" t="s">
        <v>68</v>
      </c>
      <c r="E44" s="43" t="n">
        <v>671.86</v>
      </c>
      <c r="F44" s="43" t="n">
        <v>671.86</v>
      </c>
      <c r="G44" s="40" t="s">
        <v>20</v>
      </c>
      <c r="H44" s="41" t="n">
        <v>0</v>
      </c>
      <c r="I44" s="41" t="n">
        <v>0</v>
      </c>
      <c r="J44" s="41" t="n">
        <v>0.002</v>
      </c>
      <c r="K44" s="41" t="n">
        <v>0.00051</v>
      </c>
      <c r="L44" s="41" t="n">
        <v>0</v>
      </c>
      <c r="M44" s="41" t="n">
        <v>0</v>
      </c>
      <c r="N44" s="41" t="n">
        <f aca="false">(H44+I44+J44)-(K44+L44+M44)</f>
        <v>0.00149</v>
      </c>
    </row>
    <row r="45" customFormat="false" ht="31.5" hidden="false" customHeight="false" outlineLevel="0" collapsed="false">
      <c r="A45" s="36" t="n">
        <v>34</v>
      </c>
      <c r="B45" s="37" t="s">
        <v>17</v>
      </c>
      <c r="C45" s="36" t="s">
        <v>18</v>
      </c>
      <c r="D45" s="42" t="s">
        <v>69</v>
      </c>
      <c r="E45" s="43" t="n">
        <v>671.86</v>
      </c>
      <c r="F45" s="43" t="n">
        <v>671.86</v>
      </c>
      <c r="G45" s="40" t="s">
        <v>20</v>
      </c>
      <c r="H45" s="41" t="n">
        <v>0</v>
      </c>
      <c r="I45" s="41" t="n">
        <v>0</v>
      </c>
      <c r="J45" s="41" t="n">
        <v>0.0033</v>
      </c>
      <c r="K45" s="41" t="n">
        <v>0.001844</v>
      </c>
      <c r="L45" s="41" t="n">
        <v>0</v>
      </c>
      <c r="M45" s="41" t="n">
        <v>0</v>
      </c>
      <c r="N45" s="41" t="n">
        <f aca="false">(H45+I45+J45)-(K45+L45+M45)</f>
        <v>0.001456</v>
      </c>
    </row>
    <row r="46" customFormat="false" ht="31.5" hidden="false" customHeight="false" outlineLevel="0" collapsed="false">
      <c r="A46" s="36" t="n">
        <v>35</v>
      </c>
      <c r="B46" s="37" t="s">
        <v>17</v>
      </c>
      <c r="C46" s="36" t="s">
        <v>18</v>
      </c>
      <c r="D46" s="42" t="s">
        <v>70</v>
      </c>
      <c r="E46" s="43" t="n">
        <v>671.86</v>
      </c>
      <c r="F46" s="43" t="n">
        <v>671.86</v>
      </c>
      <c r="G46" s="40" t="s">
        <v>20</v>
      </c>
      <c r="H46" s="41" t="n">
        <v>0</v>
      </c>
      <c r="I46" s="41" t="n">
        <v>0</v>
      </c>
      <c r="J46" s="41" t="n">
        <v>0.003</v>
      </c>
      <c r="K46" s="41" t="n">
        <v>0.002373</v>
      </c>
      <c r="L46" s="41" t="n">
        <v>0</v>
      </c>
      <c r="M46" s="41" t="n">
        <v>0</v>
      </c>
      <c r="N46" s="41" t="n">
        <f aca="false">(H46+I46+J46)-(K46+L46+M46)</f>
        <v>0.000627</v>
      </c>
    </row>
    <row r="47" customFormat="false" ht="31.5" hidden="false" customHeight="false" outlineLevel="0" collapsed="false">
      <c r="A47" s="36" t="n">
        <v>36</v>
      </c>
      <c r="B47" s="37" t="s">
        <v>17</v>
      </c>
      <c r="C47" s="36" t="s">
        <v>18</v>
      </c>
      <c r="D47" s="39" t="s">
        <v>71</v>
      </c>
      <c r="E47" s="43" t="n">
        <v>671.86</v>
      </c>
      <c r="F47" s="43" t="n">
        <v>671.86</v>
      </c>
      <c r="G47" s="40" t="s">
        <v>20</v>
      </c>
      <c r="H47" s="41" t="n">
        <v>0</v>
      </c>
      <c r="I47" s="41" t="n">
        <v>0</v>
      </c>
      <c r="J47" s="41" t="n">
        <v>0.0025</v>
      </c>
      <c r="K47" s="41" t="n">
        <v>0.00199</v>
      </c>
      <c r="L47" s="41" t="n">
        <v>0</v>
      </c>
      <c r="M47" s="41" t="n">
        <v>0</v>
      </c>
      <c r="N47" s="41" t="n">
        <f aca="false">(H47+I47+J47)-(K47+L47+M47)</f>
        <v>0.00051</v>
      </c>
    </row>
    <row r="48" customFormat="false" ht="31.5" hidden="false" customHeight="false" outlineLevel="0" collapsed="false">
      <c r="A48" s="36" t="n">
        <v>37</v>
      </c>
      <c r="B48" s="37" t="s">
        <v>17</v>
      </c>
      <c r="C48" s="36" t="s">
        <v>18</v>
      </c>
      <c r="D48" s="39" t="s">
        <v>72</v>
      </c>
      <c r="E48" s="43" t="n">
        <v>671.86</v>
      </c>
      <c r="F48" s="43" t="n">
        <v>671.86</v>
      </c>
      <c r="G48" s="40" t="s">
        <v>20</v>
      </c>
      <c r="H48" s="41" t="n">
        <v>0</v>
      </c>
      <c r="I48" s="41" t="n">
        <v>0</v>
      </c>
      <c r="J48" s="41" t="n">
        <v>0.005</v>
      </c>
      <c r="K48" s="41" t="n">
        <v>0.002287</v>
      </c>
      <c r="L48" s="41" t="n">
        <v>0</v>
      </c>
      <c r="M48" s="41" t="n">
        <v>0</v>
      </c>
      <c r="N48" s="41" t="n">
        <f aca="false">(H48+I48+J48)-(K48+L48+M48)</f>
        <v>0.002713</v>
      </c>
    </row>
    <row r="49" customFormat="false" ht="31.5" hidden="false" customHeight="false" outlineLevel="0" collapsed="false">
      <c r="A49" s="36" t="n">
        <v>38</v>
      </c>
      <c r="B49" s="37" t="s">
        <v>17</v>
      </c>
      <c r="C49" s="36" t="s">
        <v>18</v>
      </c>
      <c r="D49" s="39" t="s">
        <v>73</v>
      </c>
      <c r="E49" s="43" t="n">
        <v>671.86</v>
      </c>
      <c r="F49" s="43" t="n">
        <v>671.86</v>
      </c>
      <c r="G49" s="40" t="s">
        <v>20</v>
      </c>
      <c r="H49" s="41" t="n">
        <v>0</v>
      </c>
      <c r="I49" s="41" t="n">
        <v>0</v>
      </c>
      <c r="J49" s="41" t="n">
        <v>0.003</v>
      </c>
      <c r="K49" s="41" t="n">
        <v>0.000704</v>
      </c>
      <c r="L49" s="41" t="n">
        <v>0</v>
      </c>
      <c r="M49" s="41" t="n">
        <v>0</v>
      </c>
      <c r="N49" s="41" t="n">
        <f aca="false">(H49+I49+J49)-(K49+L49+M49)</f>
        <v>0.002296</v>
      </c>
    </row>
    <row r="50" customFormat="false" ht="31.5" hidden="false" customHeight="false" outlineLevel="0" collapsed="false">
      <c r="A50" s="36" t="n">
        <v>39</v>
      </c>
      <c r="B50" s="37" t="s">
        <v>17</v>
      </c>
      <c r="C50" s="36" t="s">
        <v>18</v>
      </c>
      <c r="D50" s="39" t="s">
        <v>74</v>
      </c>
      <c r="E50" s="43" t="n">
        <v>671.86</v>
      </c>
      <c r="F50" s="43" t="n">
        <v>671.86</v>
      </c>
      <c r="G50" s="40" t="s">
        <v>20</v>
      </c>
      <c r="H50" s="41" t="n">
        <v>0</v>
      </c>
      <c r="I50" s="41" t="n">
        <v>0</v>
      </c>
      <c r="J50" s="41" t="n">
        <v>0.001</v>
      </c>
      <c r="K50" s="41" t="n">
        <v>0.002315</v>
      </c>
      <c r="L50" s="41" t="n">
        <v>0</v>
      </c>
      <c r="M50" s="41" t="n">
        <v>0</v>
      </c>
      <c r="N50" s="41" t="n">
        <v>0</v>
      </c>
    </row>
    <row r="51" customFormat="false" ht="31.5" hidden="false" customHeight="false" outlineLevel="0" collapsed="false">
      <c r="A51" s="36" t="n">
        <v>40</v>
      </c>
      <c r="B51" s="37" t="s">
        <v>17</v>
      </c>
      <c r="C51" s="36" t="s">
        <v>18</v>
      </c>
      <c r="D51" s="39" t="s">
        <v>75</v>
      </c>
      <c r="E51" s="43" t="n">
        <v>671.86</v>
      </c>
      <c r="F51" s="43" t="n">
        <v>671.86</v>
      </c>
      <c r="G51" s="40" t="s">
        <v>20</v>
      </c>
      <c r="H51" s="41" t="n">
        <v>0</v>
      </c>
      <c r="I51" s="41" t="n">
        <v>0</v>
      </c>
      <c r="J51" s="41" t="n">
        <v>0</v>
      </c>
      <c r="K51" s="41" t="n">
        <v>0.000827</v>
      </c>
      <c r="L51" s="41" t="n">
        <v>0</v>
      </c>
      <c r="M51" s="41" t="n">
        <v>0</v>
      </c>
      <c r="N51" s="41" t="n">
        <v>0</v>
      </c>
    </row>
    <row r="52" customFormat="false" ht="31.5" hidden="false" customHeight="false" outlineLevel="0" collapsed="false">
      <c r="A52" s="36" t="n">
        <v>41</v>
      </c>
      <c r="B52" s="37" t="s">
        <v>17</v>
      </c>
      <c r="C52" s="36" t="s">
        <v>18</v>
      </c>
      <c r="D52" s="39" t="s">
        <v>76</v>
      </c>
      <c r="E52" s="43" t="n">
        <v>671.86</v>
      </c>
      <c r="F52" s="43" t="n">
        <v>671.86</v>
      </c>
      <c r="G52" s="40" t="s">
        <v>20</v>
      </c>
      <c r="H52" s="41" t="n">
        <v>0</v>
      </c>
      <c r="I52" s="41" t="n">
        <v>0</v>
      </c>
      <c r="J52" s="41" t="n">
        <v>0.0025</v>
      </c>
      <c r="K52" s="41" t="n">
        <v>0.001207</v>
      </c>
      <c r="L52" s="41" t="n">
        <v>0</v>
      </c>
      <c r="M52" s="41" t="n">
        <v>0</v>
      </c>
      <c r="N52" s="41" t="n">
        <f aca="false">(H52+I52+J52)-(K52+L52+M52)</f>
        <v>0.001293</v>
      </c>
    </row>
    <row r="53" customFormat="false" ht="31.5" hidden="false" customHeight="false" outlineLevel="0" collapsed="false">
      <c r="A53" s="36" t="n">
        <v>42</v>
      </c>
      <c r="B53" s="37" t="s">
        <v>17</v>
      </c>
      <c r="C53" s="36" t="s">
        <v>18</v>
      </c>
      <c r="D53" s="39" t="s">
        <v>77</v>
      </c>
      <c r="E53" s="43" t="n">
        <v>671.86</v>
      </c>
      <c r="F53" s="43" t="n">
        <v>671.86</v>
      </c>
      <c r="G53" s="40" t="s">
        <v>20</v>
      </c>
      <c r="H53" s="41" t="n">
        <v>0.0045</v>
      </c>
      <c r="I53" s="41" t="n">
        <v>0</v>
      </c>
      <c r="J53" s="41" t="n">
        <v>0</v>
      </c>
      <c r="K53" s="41" t="n">
        <v>0.00191</v>
      </c>
      <c r="L53" s="41" t="n">
        <v>0</v>
      </c>
      <c r="M53" s="41" t="n">
        <v>0</v>
      </c>
      <c r="N53" s="41" t="n">
        <f aca="false">(H53+I53+J53)-(K53+L53+M53)</f>
        <v>0.00259</v>
      </c>
    </row>
    <row r="54" customFormat="false" ht="31.5" hidden="false" customHeight="false" outlineLevel="0" collapsed="false">
      <c r="A54" s="36" t="n">
        <v>43</v>
      </c>
      <c r="B54" s="37" t="s">
        <v>17</v>
      </c>
      <c r="C54" s="36" t="s">
        <v>18</v>
      </c>
      <c r="D54" s="39" t="s">
        <v>78</v>
      </c>
      <c r="E54" s="43" t="n">
        <v>671.86</v>
      </c>
      <c r="F54" s="43" t="n">
        <v>671.86</v>
      </c>
      <c r="G54" s="40" t="s">
        <v>20</v>
      </c>
      <c r="H54" s="41" t="n">
        <v>0</v>
      </c>
      <c r="I54" s="41" t="n">
        <v>0</v>
      </c>
      <c r="J54" s="41" t="n">
        <v>0.002</v>
      </c>
      <c r="K54" s="41" t="n">
        <v>0.001322</v>
      </c>
      <c r="L54" s="41" t="n">
        <v>0</v>
      </c>
      <c r="M54" s="41" t="n">
        <v>0</v>
      </c>
      <c r="N54" s="41" t="n">
        <f aca="false">(H54+I54+J54)-(K54+L54+M54)</f>
        <v>0.000678</v>
      </c>
    </row>
    <row r="55" customFormat="false" ht="31.5" hidden="false" customHeight="false" outlineLevel="0" collapsed="false">
      <c r="A55" s="36" t="n">
        <v>44</v>
      </c>
      <c r="B55" s="37" t="s">
        <v>17</v>
      </c>
      <c r="C55" s="36" t="s">
        <v>18</v>
      </c>
      <c r="D55" s="39" t="s">
        <v>79</v>
      </c>
      <c r="E55" s="43" t="n">
        <v>671.86</v>
      </c>
      <c r="F55" s="43" t="n">
        <v>671.86</v>
      </c>
      <c r="G55" s="40" t="s">
        <v>20</v>
      </c>
      <c r="H55" s="41" t="n">
        <v>0</v>
      </c>
      <c r="I55" s="41" t="n">
        <v>0</v>
      </c>
      <c r="J55" s="41" t="n">
        <v>0.0055</v>
      </c>
      <c r="K55" s="41" t="n">
        <v>0.00238</v>
      </c>
      <c r="L55" s="41" t="n">
        <v>0</v>
      </c>
      <c r="M55" s="41" t="n">
        <v>0</v>
      </c>
      <c r="N55" s="41" t="n">
        <f aca="false">(H55+I55+J55)-(K55+L55+M55)</f>
        <v>0.00312</v>
      </c>
    </row>
    <row r="56" customFormat="false" ht="31.5" hidden="false" customHeight="false" outlineLevel="0" collapsed="false">
      <c r="A56" s="36" t="n">
        <v>45</v>
      </c>
      <c r="B56" s="37" t="s">
        <v>17</v>
      </c>
      <c r="C56" s="36" t="s">
        <v>18</v>
      </c>
      <c r="D56" s="39" t="s">
        <v>80</v>
      </c>
      <c r="E56" s="43" t="n">
        <v>671.86</v>
      </c>
      <c r="F56" s="43" t="n">
        <v>671.86</v>
      </c>
      <c r="G56" s="40" t="s">
        <v>20</v>
      </c>
      <c r="H56" s="41" t="n">
        <v>0</v>
      </c>
      <c r="I56" s="41" t="n">
        <v>0</v>
      </c>
      <c r="J56" s="41" t="n">
        <v>0.0017</v>
      </c>
      <c r="K56" s="41" t="n">
        <v>0.001036</v>
      </c>
      <c r="L56" s="41" t="n">
        <v>0</v>
      </c>
      <c r="M56" s="41" t="n">
        <v>0</v>
      </c>
      <c r="N56" s="41" t="n">
        <f aca="false">(H56+I56+J56)-(K56+L56+M56)</f>
        <v>0.000664</v>
      </c>
    </row>
    <row r="57" customFormat="false" ht="31.5" hidden="false" customHeight="false" outlineLevel="0" collapsed="false">
      <c r="A57" s="36" t="n">
        <v>46</v>
      </c>
      <c r="B57" s="37" t="s">
        <v>17</v>
      </c>
      <c r="C57" s="36" t="s">
        <v>18</v>
      </c>
      <c r="D57" s="39" t="s">
        <v>81</v>
      </c>
      <c r="E57" s="43" t="n">
        <v>671.86</v>
      </c>
      <c r="F57" s="43" t="n">
        <v>671.86</v>
      </c>
      <c r="G57" s="40" t="s">
        <v>20</v>
      </c>
      <c r="H57" s="41" t="n">
        <v>0</v>
      </c>
      <c r="I57" s="41" t="n">
        <v>0</v>
      </c>
      <c r="J57" s="41" t="n">
        <v>0.0025</v>
      </c>
      <c r="K57" s="41" t="n">
        <v>0.000976</v>
      </c>
      <c r="L57" s="41" t="n">
        <v>0</v>
      </c>
      <c r="M57" s="41" t="n">
        <v>0</v>
      </c>
      <c r="N57" s="41" t="n">
        <f aca="false">(H57+I57+J57)-(K57+L57+M57)</f>
        <v>0.001524</v>
      </c>
    </row>
    <row r="58" customFormat="false" ht="31.5" hidden="false" customHeight="false" outlineLevel="0" collapsed="false">
      <c r="A58" s="36" t="n">
        <v>47</v>
      </c>
      <c r="B58" s="37" t="s">
        <v>17</v>
      </c>
      <c r="C58" s="36" t="s">
        <v>18</v>
      </c>
      <c r="D58" s="39" t="s">
        <v>82</v>
      </c>
      <c r="E58" s="43" t="n">
        <v>671.86</v>
      </c>
      <c r="F58" s="43" t="n">
        <v>671.86</v>
      </c>
      <c r="G58" s="40" t="s">
        <v>20</v>
      </c>
      <c r="H58" s="41" t="n">
        <v>0</v>
      </c>
      <c r="I58" s="41" t="n">
        <v>0</v>
      </c>
      <c r="J58" s="41" t="n">
        <v>0.003</v>
      </c>
      <c r="K58" s="41" t="n">
        <v>0.000884</v>
      </c>
      <c r="L58" s="41" t="n">
        <v>0</v>
      </c>
      <c r="M58" s="41" t="n">
        <v>0</v>
      </c>
      <c r="N58" s="41" t="n">
        <f aca="false">(H58+I58+J58)-(K58+L58+M58)</f>
        <v>0.002116</v>
      </c>
    </row>
    <row r="59" customFormat="false" ht="31.5" hidden="false" customHeight="false" outlineLevel="0" collapsed="false">
      <c r="A59" s="36" t="n">
        <v>48</v>
      </c>
      <c r="B59" s="37" t="s">
        <v>17</v>
      </c>
      <c r="C59" s="36" t="s">
        <v>83</v>
      </c>
      <c r="D59" s="39" t="s">
        <v>84</v>
      </c>
      <c r="E59" s="43" t="n">
        <v>671.86</v>
      </c>
      <c r="F59" s="43" t="n">
        <v>671.86</v>
      </c>
      <c r="G59" s="40" t="s">
        <v>20</v>
      </c>
      <c r="H59" s="41" t="n">
        <v>0</v>
      </c>
      <c r="I59" s="41" t="n">
        <v>0</v>
      </c>
      <c r="J59" s="41" t="n">
        <v>0.002</v>
      </c>
      <c r="K59" s="41" t="n">
        <v>0.001852</v>
      </c>
      <c r="L59" s="41" t="n">
        <v>0</v>
      </c>
      <c r="M59" s="41" t="n">
        <v>0</v>
      </c>
      <c r="N59" s="41" t="n">
        <f aca="false">(H59+I59+J59)-(K59+L59+M59)</f>
        <v>0.000148</v>
      </c>
    </row>
    <row r="60" customFormat="false" ht="31.5" hidden="false" customHeight="false" outlineLevel="0" collapsed="false">
      <c r="A60" s="36" t="n">
        <v>49</v>
      </c>
      <c r="B60" s="37" t="s">
        <v>17</v>
      </c>
      <c r="C60" s="36" t="s">
        <v>18</v>
      </c>
      <c r="D60" s="39" t="s">
        <v>85</v>
      </c>
      <c r="E60" s="43" t="n">
        <v>671.86</v>
      </c>
      <c r="F60" s="43" t="n">
        <v>671.86</v>
      </c>
      <c r="G60" s="40" t="s">
        <v>34</v>
      </c>
      <c r="H60" s="41" t="n">
        <v>0.00915</v>
      </c>
      <c r="I60" s="41" t="n">
        <v>0.0004</v>
      </c>
      <c r="J60" s="41" t="n">
        <v>0.0002</v>
      </c>
      <c r="K60" s="41" t="n">
        <v>0.000734</v>
      </c>
      <c r="L60" s="41" t="n">
        <v>0</v>
      </c>
      <c r="M60" s="41" t="n">
        <v>0</v>
      </c>
      <c r="N60" s="41" t="n">
        <f aca="false">(H60+I60+J60)-(K60+L60+M60)</f>
        <v>0.009016</v>
      </c>
    </row>
    <row r="61" customFormat="false" ht="31.5" hidden="false" customHeight="false" outlineLevel="0" collapsed="false">
      <c r="A61" s="36" t="n">
        <v>50</v>
      </c>
      <c r="B61" s="37" t="s">
        <v>17</v>
      </c>
      <c r="C61" s="36" t="s">
        <v>18</v>
      </c>
      <c r="D61" s="39" t="s">
        <v>58</v>
      </c>
      <c r="E61" s="43" t="n">
        <v>671.86</v>
      </c>
      <c r="F61" s="43" t="n">
        <v>671.86</v>
      </c>
      <c r="G61" s="40" t="s">
        <v>86</v>
      </c>
      <c r="H61" s="41" t="n">
        <v>0.0003</v>
      </c>
      <c r="I61" s="41" t="n">
        <v>0</v>
      </c>
      <c r="J61" s="41" t="n">
        <v>0</v>
      </c>
      <c r="K61" s="41" t="n">
        <v>0.000843</v>
      </c>
      <c r="L61" s="41" t="n">
        <v>0</v>
      </c>
      <c r="M61" s="41" t="n">
        <v>0</v>
      </c>
      <c r="N61" s="41" t="n">
        <v>0</v>
      </c>
    </row>
    <row r="62" customFormat="false" ht="19.9" hidden="false" customHeight="true" outlineLevel="0" collapsed="false">
      <c r="A62" s="36" t="n">
        <v>51</v>
      </c>
      <c r="B62" s="37" t="s">
        <v>17</v>
      </c>
      <c r="C62" s="36" t="s">
        <v>18</v>
      </c>
      <c r="D62" s="39" t="s">
        <v>87</v>
      </c>
      <c r="E62" s="43" t="n">
        <v>671.86</v>
      </c>
      <c r="F62" s="43" t="n">
        <v>671.86</v>
      </c>
      <c r="G62" s="40" t="s">
        <v>88</v>
      </c>
      <c r="H62" s="41" t="n">
        <v>0.010384</v>
      </c>
      <c r="I62" s="41" t="n">
        <v>0</v>
      </c>
      <c r="J62" s="41" t="n">
        <v>0</v>
      </c>
      <c r="K62" s="41" t="n">
        <v>0.0008</v>
      </c>
      <c r="L62" s="41" t="n">
        <v>0</v>
      </c>
      <c r="M62" s="41" t="n">
        <v>0</v>
      </c>
      <c r="N62" s="41" t="n">
        <f aca="false">(H62+I62+J62)-(K62+L62+M62)</f>
        <v>0.009584</v>
      </c>
    </row>
    <row r="63" s="1" customFormat="true" ht="31.5" hidden="false" customHeight="false" outlineLevel="0" collapsed="false">
      <c r="A63" s="36" t="n">
        <v>52</v>
      </c>
      <c r="B63" s="37" t="s">
        <v>17</v>
      </c>
      <c r="C63" s="43" t="s">
        <v>18</v>
      </c>
      <c r="D63" s="39" t="s">
        <v>89</v>
      </c>
      <c r="E63" s="43" t="n">
        <v>671.86</v>
      </c>
      <c r="F63" s="43" t="n">
        <v>671.86</v>
      </c>
      <c r="G63" s="40" t="s">
        <v>90</v>
      </c>
      <c r="H63" s="44" t="n">
        <v>0.001</v>
      </c>
      <c r="I63" s="44" t="n">
        <v>0.0001</v>
      </c>
      <c r="J63" s="44" t="n">
        <v>0</v>
      </c>
      <c r="K63" s="44" t="n">
        <v>0.001258</v>
      </c>
      <c r="L63" s="44" t="n">
        <v>0</v>
      </c>
      <c r="M63" s="44" t="n">
        <v>0</v>
      </c>
      <c r="N63" s="41" t="n">
        <v>0</v>
      </c>
      <c r="O63" s="0"/>
    </row>
    <row r="64" customFormat="false" ht="31.5" hidden="false" customHeight="false" outlineLevel="0" collapsed="false">
      <c r="A64" s="36" t="n">
        <v>53</v>
      </c>
      <c r="B64" s="37" t="s">
        <v>17</v>
      </c>
      <c r="C64" s="36" t="s">
        <v>18</v>
      </c>
      <c r="D64" s="40" t="s">
        <v>91</v>
      </c>
      <c r="E64" s="43" t="n">
        <v>671.86</v>
      </c>
      <c r="F64" s="43" t="n">
        <v>671.86</v>
      </c>
      <c r="G64" s="40" t="s">
        <v>92</v>
      </c>
      <c r="H64" s="41" t="n">
        <v>0.005</v>
      </c>
      <c r="I64" s="41" t="n">
        <v>0</v>
      </c>
      <c r="J64" s="41" t="n">
        <v>0</v>
      </c>
      <c r="K64" s="41" t="n">
        <v>0.00065</v>
      </c>
      <c r="L64" s="41" t="n">
        <v>0</v>
      </c>
      <c r="M64" s="41" t="n">
        <v>0</v>
      </c>
      <c r="N64" s="41" t="n">
        <f aca="false">(H64+I64+J64)-(K64+L64+M64)</f>
        <v>0.00435</v>
      </c>
    </row>
    <row r="65" customFormat="false" ht="31.5" hidden="false" customHeight="false" outlineLevel="0" collapsed="false">
      <c r="A65" s="36" t="n">
        <v>54</v>
      </c>
      <c r="B65" s="37" t="s">
        <v>17</v>
      </c>
      <c r="C65" s="36" t="s">
        <v>18</v>
      </c>
      <c r="D65" s="39" t="s">
        <v>93</v>
      </c>
      <c r="E65" s="43" t="n">
        <v>671.86</v>
      </c>
      <c r="F65" s="43" t="n">
        <v>671.86</v>
      </c>
      <c r="G65" s="40" t="s">
        <v>94</v>
      </c>
      <c r="H65" s="41" t="n">
        <v>0.0007</v>
      </c>
      <c r="I65" s="41" t="n">
        <v>0</v>
      </c>
      <c r="J65" s="41" t="n">
        <v>0</v>
      </c>
      <c r="K65" s="41" t="n">
        <v>0.000274</v>
      </c>
      <c r="L65" s="41" t="n">
        <v>0</v>
      </c>
      <c r="M65" s="41" t="n">
        <v>0</v>
      </c>
      <c r="N65" s="41" t="n">
        <f aca="false">(H65+I65+J65)-(K65+L65+M65)</f>
        <v>0.000426</v>
      </c>
    </row>
    <row r="66" customFormat="false" ht="31.5" hidden="false" customHeight="false" outlineLevel="0" collapsed="false">
      <c r="A66" s="36" t="n">
        <v>55</v>
      </c>
      <c r="B66" s="37" t="s">
        <v>17</v>
      </c>
      <c r="C66" s="36" t="s">
        <v>18</v>
      </c>
      <c r="D66" s="39" t="s">
        <v>95</v>
      </c>
      <c r="E66" s="43" t="n">
        <v>671.86</v>
      </c>
      <c r="F66" s="43" t="n">
        <v>671.86</v>
      </c>
      <c r="G66" s="40" t="s">
        <v>94</v>
      </c>
      <c r="H66" s="41" t="n">
        <v>0.001</v>
      </c>
      <c r="I66" s="41" t="n">
        <v>0</v>
      </c>
      <c r="J66" s="41" t="n">
        <v>0</v>
      </c>
      <c r="K66" s="41" t="n">
        <v>0.000416</v>
      </c>
      <c r="L66" s="41" t="n">
        <v>0</v>
      </c>
      <c r="M66" s="41" t="n">
        <v>0</v>
      </c>
      <c r="N66" s="41" t="n">
        <f aca="false">(H66+I66+J66)-(K66+L66+M66)</f>
        <v>0.000584</v>
      </c>
    </row>
    <row r="67" customFormat="false" ht="31.5" hidden="false" customHeight="false" outlineLevel="0" collapsed="false">
      <c r="A67" s="36" t="n">
        <v>56</v>
      </c>
      <c r="B67" s="37" t="s">
        <v>17</v>
      </c>
      <c r="C67" s="36" t="s">
        <v>18</v>
      </c>
      <c r="D67" s="39" t="s">
        <v>96</v>
      </c>
      <c r="E67" s="43" t="n">
        <v>671.86</v>
      </c>
      <c r="F67" s="43" t="n">
        <v>671.86</v>
      </c>
      <c r="G67" s="40" t="s">
        <v>97</v>
      </c>
      <c r="H67" s="41" t="n">
        <v>0.006</v>
      </c>
      <c r="I67" s="41" t="n">
        <v>0.002</v>
      </c>
      <c r="J67" s="41" t="n">
        <v>0.001</v>
      </c>
      <c r="K67" s="41" t="n">
        <v>0.000464</v>
      </c>
      <c r="L67" s="41" t="n">
        <v>0</v>
      </c>
      <c r="M67" s="41" t="n">
        <v>0</v>
      </c>
      <c r="N67" s="41" t="n">
        <f aca="false">(H67+I67+J67)-(K67+L67+M67)</f>
        <v>0.008536</v>
      </c>
    </row>
    <row r="68" customFormat="false" ht="31.5" hidden="false" customHeight="false" outlineLevel="0" collapsed="false">
      <c r="A68" s="36" t="n">
        <v>57</v>
      </c>
      <c r="B68" s="37" t="s">
        <v>17</v>
      </c>
      <c r="C68" s="36" t="s">
        <v>18</v>
      </c>
      <c r="D68" s="39" t="s">
        <v>98</v>
      </c>
      <c r="E68" s="43" t="n">
        <v>671.86</v>
      </c>
      <c r="F68" s="43" t="n">
        <v>671.86</v>
      </c>
      <c r="G68" s="40" t="s">
        <v>99</v>
      </c>
      <c r="H68" s="41" t="n">
        <v>0.0015</v>
      </c>
      <c r="I68" s="41" t="n">
        <v>0.00061</v>
      </c>
      <c r="J68" s="41" t="n">
        <v>0.0006</v>
      </c>
      <c r="K68" s="41" t="n">
        <v>0.000516</v>
      </c>
      <c r="L68" s="41" t="n">
        <v>0.000422</v>
      </c>
      <c r="M68" s="41" t="n">
        <v>0</v>
      </c>
      <c r="N68" s="41" t="n">
        <f aca="false">(H68+I68+J68)-(K68+L68+M68)</f>
        <v>0.001772</v>
      </c>
    </row>
    <row r="69" customFormat="false" ht="31.5" hidden="false" customHeight="false" outlineLevel="0" collapsed="false">
      <c r="A69" s="36" t="n">
        <v>58</v>
      </c>
      <c r="B69" s="37" t="s">
        <v>17</v>
      </c>
      <c r="C69" s="36" t="s">
        <v>18</v>
      </c>
      <c r="D69" s="39" t="s">
        <v>100</v>
      </c>
      <c r="E69" s="43" t="n">
        <v>671.86</v>
      </c>
      <c r="F69" s="43" t="n">
        <v>671.86</v>
      </c>
      <c r="G69" s="40" t="s">
        <v>101</v>
      </c>
      <c r="H69" s="41" t="n">
        <v>0.001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f aca="false">(H69+I69+J69)-(K69+L69+M69)</f>
        <v>0.001</v>
      </c>
    </row>
    <row r="70" s="1" customFormat="true" ht="31.5" hidden="false" customHeight="false" outlineLevel="0" collapsed="false">
      <c r="A70" s="36" t="n">
        <v>59</v>
      </c>
      <c r="B70" s="37" t="s">
        <v>17</v>
      </c>
      <c r="C70" s="43" t="s">
        <v>18</v>
      </c>
      <c r="D70" s="39" t="s">
        <v>102</v>
      </c>
      <c r="E70" s="43" t="n">
        <v>671.86</v>
      </c>
      <c r="F70" s="43" t="n">
        <v>671.86</v>
      </c>
      <c r="G70" s="40" t="s">
        <v>103</v>
      </c>
      <c r="H70" s="44" t="n">
        <v>0.00815</v>
      </c>
      <c r="I70" s="44" t="n">
        <v>0.0064</v>
      </c>
      <c r="J70" s="44" t="n">
        <v>0.0038</v>
      </c>
      <c r="K70" s="44" t="n">
        <v>0.001337</v>
      </c>
      <c r="L70" s="44" t="n">
        <v>0.000483</v>
      </c>
      <c r="M70" s="44" t="n">
        <v>0.000174</v>
      </c>
      <c r="N70" s="41" t="n">
        <f aca="false">(H70+I70+J70)-(K70+L70+M70)</f>
        <v>0.016356</v>
      </c>
      <c r="O70" s="0"/>
    </row>
    <row r="71" customFormat="false" ht="31.5" hidden="false" customHeight="false" outlineLevel="0" collapsed="false">
      <c r="A71" s="36" t="n">
        <v>60</v>
      </c>
      <c r="B71" s="37" t="s">
        <v>17</v>
      </c>
      <c r="C71" s="36" t="s">
        <v>18</v>
      </c>
      <c r="D71" s="39" t="s">
        <v>104</v>
      </c>
      <c r="E71" s="43" t="n">
        <v>671.86</v>
      </c>
      <c r="F71" s="43" t="n">
        <v>671.86</v>
      </c>
      <c r="G71" s="40" t="s">
        <v>105</v>
      </c>
      <c r="H71" s="41" t="n">
        <v>0.002</v>
      </c>
      <c r="I71" s="41" t="n">
        <v>0.00028</v>
      </c>
      <c r="J71" s="41" t="n">
        <v>0</v>
      </c>
      <c r="K71" s="41" t="n">
        <v>0.000388</v>
      </c>
      <c r="L71" s="41" t="n">
        <v>0</v>
      </c>
      <c r="M71" s="41" t="n">
        <v>0</v>
      </c>
      <c r="N71" s="41" t="n">
        <f aca="false">(H71+I71+J71)-(K71+L71+M71)</f>
        <v>0.001892</v>
      </c>
    </row>
    <row r="72" customFormat="false" ht="31.5" hidden="false" customHeight="false" outlineLevel="0" collapsed="false">
      <c r="A72" s="36" t="n">
        <v>61</v>
      </c>
      <c r="B72" s="37" t="s">
        <v>17</v>
      </c>
      <c r="C72" s="36" t="s">
        <v>18</v>
      </c>
      <c r="D72" s="39" t="s">
        <v>106</v>
      </c>
      <c r="E72" s="43" t="n">
        <v>671.86</v>
      </c>
      <c r="F72" s="43" t="n">
        <v>671.86</v>
      </c>
      <c r="G72" s="40" t="s">
        <v>107</v>
      </c>
      <c r="H72" s="41" t="n">
        <v>0.0023</v>
      </c>
      <c r="I72" s="41" t="n">
        <v>0.0005</v>
      </c>
      <c r="J72" s="41" t="n">
        <v>0.00012</v>
      </c>
      <c r="K72" s="41" t="n">
        <v>0.00148</v>
      </c>
      <c r="L72" s="41" t="n">
        <v>0.000404</v>
      </c>
      <c r="M72" s="41" t="n">
        <v>0.00012</v>
      </c>
      <c r="N72" s="41" t="n">
        <f aca="false">(H72+I72+J72)-(K72+L72+M72)</f>
        <v>0.000916</v>
      </c>
    </row>
    <row r="73" customFormat="false" ht="31.5" hidden="false" customHeight="false" outlineLevel="0" collapsed="false">
      <c r="A73" s="36" t="n">
        <v>62</v>
      </c>
      <c r="B73" s="37" t="s">
        <v>17</v>
      </c>
      <c r="C73" s="36" t="s">
        <v>18</v>
      </c>
      <c r="D73" s="39" t="s">
        <v>108</v>
      </c>
      <c r="E73" s="43" t="n">
        <v>671.86</v>
      </c>
      <c r="F73" s="43" t="n">
        <v>671.86</v>
      </c>
      <c r="G73" s="40" t="s">
        <v>109</v>
      </c>
      <c r="H73" s="41" t="n">
        <v>0.001</v>
      </c>
      <c r="I73" s="41" t="n">
        <v>0</v>
      </c>
      <c r="J73" s="41" t="n">
        <v>0</v>
      </c>
      <c r="K73" s="41" t="n">
        <v>0.000266</v>
      </c>
      <c r="L73" s="41" t="n">
        <v>0</v>
      </c>
      <c r="M73" s="41" t="n">
        <v>0</v>
      </c>
      <c r="N73" s="41" t="n">
        <f aca="false">(H73+I73+J73)-(K73+L73+M73)</f>
        <v>0.000734</v>
      </c>
    </row>
    <row r="74" customFormat="false" ht="31.5" hidden="false" customHeight="false" outlineLevel="0" collapsed="false">
      <c r="A74" s="36" t="n">
        <v>63</v>
      </c>
      <c r="B74" s="37" t="s">
        <v>17</v>
      </c>
      <c r="C74" s="36" t="s">
        <v>18</v>
      </c>
      <c r="D74" s="39" t="s">
        <v>110</v>
      </c>
      <c r="E74" s="43" t="n">
        <v>671.86</v>
      </c>
      <c r="F74" s="43" t="n">
        <v>671.86</v>
      </c>
      <c r="G74" s="40" t="s">
        <v>111</v>
      </c>
      <c r="H74" s="41" t="n">
        <v>0.002</v>
      </c>
      <c r="I74" s="41" t="n">
        <v>0.0004</v>
      </c>
      <c r="J74" s="41" t="n">
        <v>0</v>
      </c>
      <c r="K74" s="41" t="n">
        <v>0.000929</v>
      </c>
      <c r="L74" s="41" t="n">
        <v>0</v>
      </c>
      <c r="M74" s="41" t="n">
        <v>0</v>
      </c>
      <c r="N74" s="41" t="n">
        <f aca="false">(H74+I74+J74)-(K74+L74+M74)</f>
        <v>0.001471</v>
      </c>
    </row>
    <row r="75" customFormat="false" ht="31.5" hidden="false" customHeight="false" outlineLevel="0" collapsed="false">
      <c r="A75" s="36" t="n">
        <v>64</v>
      </c>
      <c r="B75" s="37" t="s">
        <v>17</v>
      </c>
      <c r="C75" s="36" t="s">
        <v>18</v>
      </c>
      <c r="D75" s="39" t="s">
        <v>112</v>
      </c>
      <c r="E75" s="43" t="n">
        <v>671.86</v>
      </c>
      <c r="F75" s="43" t="n">
        <v>671.86</v>
      </c>
      <c r="G75" s="40" t="s">
        <v>113</v>
      </c>
      <c r="H75" s="41" t="n">
        <v>0.00163</v>
      </c>
      <c r="I75" s="41" t="n">
        <v>0.001</v>
      </c>
      <c r="J75" s="41" t="n">
        <v>0.001</v>
      </c>
      <c r="K75" s="41" t="n">
        <v>0.0002</v>
      </c>
      <c r="L75" s="41" t="n">
        <v>0.0001</v>
      </c>
      <c r="M75" s="41" t="n">
        <v>0.0001</v>
      </c>
      <c r="N75" s="41" t="n">
        <f aca="false">(H75+I75+J75)-(K75+L75+M75)</f>
        <v>0.00323</v>
      </c>
    </row>
    <row r="76" customFormat="false" ht="31.5" hidden="false" customHeight="false" outlineLevel="0" collapsed="false">
      <c r="A76" s="36" t="n">
        <v>65</v>
      </c>
      <c r="B76" s="37" t="s">
        <v>17</v>
      </c>
      <c r="C76" s="36" t="s">
        <v>18</v>
      </c>
      <c r="D76" s="42" t="s">
        <v>114</v>
      </c>
      <c r="E76" s="43" t="n">
        <v>671.86</v>
      </c>
      <c r="F76" s="43" t="n">
        <v>671.86</v>
      </c>
      <c r="G76" s="40" t="s">
        <v>115</v>
      </c>
      <c r="H76" s="41" t="n">
        <v>0.0025</v>
      </c>
      <c r="I76" s="41" t="n">
        <v>0</v>
      </c>
      <c r="J76" s="41" t="n">
        <v>0</v>
      </c>
      <c r="K76" s="41" t="n">
        <v>0.000865</v>
      </c>
      <c r="L76" s="41" t="n">
        <v>0</v>
      </c>
      <c r="M76" s="41" t="n">
        <v>0</v>
      </c>
      <c r="N76" s="41" t="n">
        <f aca="false">(H76+I76+J76)-(K76+L76+M76)</f>
        <v>0.001635</v>
      </c>
    </row>
    <row r="77" customFormat="false" ht="31.5" hidden="false" customHeight="false" outlineLevel="0" collapsed="false">
      <c r="A77" s="36" t="n">
        <v>66</v>
      </c>
      <c r="B77" s="37" t="s">
        <v>17</v>
      </c>
      <c r="C77" s="36" t="s">
        <v>18</v>
      </c>
      <c r="D77" s="42" t="s">
        <v>116</v>
      </c>
      <c r="E77" s="43" t="n">
        <v>671.86</v>
      </c>
      <c r="F77" s="43" t="n">
        <v>671.86</v>
      </c>
      <c r="G77" s="40" t="s">
        <v>117</v>
      </c>
      <c r="H77" s="41" t="n">
        <v>0.001</v>
      </c>
      <c r="I77" s="41" t="n">
        <v>0</v>
      </c>
      <c r="J77" s="41" t="n">
        <v>0</v>
      </c>
      <c r="K77" s="41" t="n">
        <v>0.000525</v>
      </c>
      <c r="L77" s="41" t="n">
        <v>0</v>
      </c>
      <c r="M77" s="41" t="n">
        <v>0</v>
      </c>
      <c r="N77" s="41" t="n">
        <f aca="false">(H77+I77+J77)-(K77+L77+M77)</f>
        <v>0.000475</v>
      </c>
    </row>
    <row r="78" customFormat="false" ht="31.5" hidden="false" customHeight="false" outlineLevel="0" collapsed="false">
      <c r="A78" s="36" t="n">
        <v>67</v>
      </c>
      <c r="B78" s="37" t="s">
        <v>17</v>
      </c>
      <c r="C78" s="36" t="s">
        <v>18</v>
      </c>
      <c r="D78" s="42" t="s">
        <v>118</v>
      </c>
      <c r="E78" s="43" t="n">
        <v>671.86</v>
      </c>
      <c r="F78" s="43" t="n">
        <v>671.86</v>
      </c>
      <c r="G78" s="45" t="s">
        <v>119</v>
      </c>
      <c r="H78" s="41" t="n">
        <v>0.002</v>
      </c>
      <c r="I78" s="41" t="n">
        <v>0.0005</v>
      </c>
      <c r="J78" s="41" t="n">
        <v>0</v>
      </c>
      <c r="K78" s="41" t="n">
        <v>0.0013</v>
      </c>
      <c r="L78" s="41" t="n">
        <v>0.00013</v>
      </c>
      <c r="M78" s="41" t="n">
        <v>0</v>
      </c>
      <c r="N78" s="41" t="n">
        <f aca="false">(H78+I78+J78)-(K78+L78+M78)</f>
        <v>0.00107</v>
      </c>
    </row>
    <row r="79" customFormat="false" ht="31.5" hidden="false" customHeight="false" outlineLevel="0" collapsed="false">
      <c r="A79" s="36" t="n">
        <v>68</v>
      </c>
      <c r="B79" s="37" t="s">
        <v>17</v>
      </c>
      <c r="C79" s="36" t="s">
        <v>18</v>
      </c>
      <c r="D79" s="39" t="s">
        <v>120</v>
      </c>
      <c r="E79" s="43" t="n">
        <v>671.86</v>
      </c>
      <c r="F79" s="43" t="n">
        <v>671.86</v>
      </c>
      <c r="G79" s="40" t="s">
        <v>121</v>
      </c>
      <c r="H79" s="41" t="n">
        <v>0.001</v>
      </c>
      <c r="I79" s="41" t="n">
        <v>0.001</v>
      </c>
      <c r="J79" s="41" t="n">
        <v>0.0008</v>
      </c>
      <c r="K79" s="41" t="n">
        <v>0.0008</v>
      </c>
      <c r="L79" s="41" t="n">
        <v>0.0005</v>
      </c>
      <c r="M79" s="41" t="n">
        <v>0.0005</v>
      </c>
      <c r="N79" s="41" t="n">
        <f aca="false">(H79+I79+J79)-(K79+L79+M79)</f>
        <v>0.001</v>
      </c>
    </row>
    <row r="80" customFormat="false" ht="31.5" hidden="false" customHeight="false" outlineLevel="0" collapsed="false">
      <c r="A80" s="36" t="n">
        <v>69</v>
      </c>
      <c r="B80" s="37" t="s">
        <v>17</v>
      </c>
      <c r="C80" s="36" t="s">
        <v>18</v>
      </c>
      <c r="D80" s="39" t="s">
        <v>122</v>
      </c>
      <c r="E80" s="43" t="n">
        <v>671.86</v>
      </c>
      <c r="F80" s="43" t="n">
        <v>671.86</v>
      </c>
      <c r="G80" s="40" t="s">
        <v>123</v>
      </c>
      <c r="H80" s="41" t="n">
        <v>0.002</v>
      </c>
      <c r="I80" s="41" t="n">
        <v>0</v>
      </c>
      <c r="J80" s="41" t="n">
        <v>0</v>
      </c>
      <c r="K80" s="41" t="n">
        <v>0.000623</v>
      </c>
      <c r="L80" s="41" t="n">
        <v>0</v>
      </c>
      <c r="M80" s="41" t="n">
        <v>0</v>
      </c>
      <c r="N80" s="41" t="n">
        <f aca="false">(H80+I80+J80)-(K80+L80+M80)</f>
        <v>0.001377</v>
      </c>
    </row>
    <row r="81" customFormat="false" ht="31.5" hidden="false" customHeight="false" outlineLevel="0" collapsed="false">
      <c r="A81" s="36" t="n">
        <v>70</v>
      </c>
      <c r="B81" s="37" t="s">
        <v>17</v>
      </c>
      <c r="C81" s="36" t="s">
        <v>18</v>
      </c>
      <c r="D81" s="39" t="s">
        <v>124</v>
      </c>
      <c r="E81" s="43" t="n">
        <v>671.86</v>
      </c>
      <c r="F81" s="43" t="n">
        <v>671.86</v>
      </c>
      <c r="G81" s="40" t="s">
        <v>125</v>
      </c>
      <c r="H81" s="41" t="n">
        <v>0.001</v>
      </c>
      <c r="I81" s="41" t="n">
        <v>0.0005</v>
      </c>
      <c r="J81" s="41" t="n">
        <v>0.0001</v>
      </c>
      <c r="K81" s="41" t="n">
        <v>0</v>
      </c>
      <c r="L81" s="41" t="n">
        <v>0</v>
      </c>
      <c r="M81" s="41" t="n">
        <v>0</v>
      </c>
      <c r="N81" s="41" t="n">
        <f aca="false">(H81+I81+J81)-(K81+L81+M81)</f>
        <v>0.0016</v>
      </c>
    </row>
    <row r="82" customFormat="false" ht="31.5" hidden="false" customHeight="false" outlineLevel="0" collapsed="false">
      <c r="A82" s="36" t="n">
        <v>71</v>
      </c>
      <c r="B82" s="37" t="s">
        <v>17</v>
      </c>
      <c r="C82" s="36" t="s">
        <v>18</v>
      </c>
      <c r="D82" s="39" t="s">
        <v>126</v>
      </c>
      <c r="E82" s="43" t="n">
        <v>671.86</v>
      </c>
      <c r="F82" s="43" t="n">
        <v>671.86</v>
      </c>
      <c r="G82" s="40" t="s">
        <v>127</v>
      </c>
      <c r="H82" s="41" t="n">
        <v>0.001</v>
      </c>
      <c r="I82" s="41" t="n">
        <v>0.001</v>
      </c>
      <c r="J82" s="41" t="n">
        <v>0.001</v>
      </c>
      <c r="K82" s="41" t="n">
        <v>0.005356</v>
      </c>
      <c r="L82" s="41" t="n">
        <v>0.001339</v>
      </c>
      <c r="M82" s="41" t="n">
        <v>0.000927</v>
      </c>
      <c r="N82" s="41" t="n">
        <v>0</v>
      </c>
    </row>
    <row r="83" customFormat="false" ht="23.1" hidden="false" customHeight="true" outlineLevel="0" collapsed="false">
      <c r="A83" s="36" t="n">
        <v>72</v>
      </c>
      <c r="B83" s="37" t="s">
        <v>17</v>
      </c>
      <c r="C83" s="36" t="s">
        <v>18</v>
      </c>
      <c r="D83" s="39" t="s">
        <v>128</v>
      </c>
      <c r="E83" s="43" t="n">
        <v>671.86</v>
      </c>
      <c r="F83" s="43" t="n">
        <v>671.86</v>
      </c>
      <c r="G83" s="40" t="s">
        <v>129</v>
      </c>
      <c r="H83" s="41" t="n">
        <v>0.0015</v>
      </c>
      <c r="I83" s="41" t="n">
        <v>0.0003</v>
      </c>
      <c r="J83" s="41" t="n">
        <v>0.0002</v>
      </c>
      <c r="K83" s="41" t="n">
        <v>0.001</v>
      </c>
      <c r="L83" s="41" t="n">
        <v>0.00015</v>
      </c>
      <c r="M83" s="41" t="n">
        <v>0.000105</v>
      </c>
      <c r="N83" s="41" t="n">
        <f aca="false">(H83+I83+J83)-(K83+L83+M83)</f>
        <v>0.000745</v>
      </c>
    </row>
    <row r="84" customFormat="false" ht="29.45" hidden="false" customHeight="true" outlineLevel="0" collapsed="false">
      <c r="A84" s="36" t="n">
        <v>73</v>
      </c>
      <c r="B84" s="37" t="s">
        <v>17</v>
      </c>
      <c r="C84" s="36" t="s">
        <v>18</v>
      </c>
      <c r="D84" s="39" t="s">
        <v>130</v>
      </c>
      <c r="E84" s="43" t="n">
        <v>671.86</v>
      </c>
      <c r="F84" s="43" t="n">
        <v>671.86</v>
      </c>
      <c r="G84" s="40" t="s">
        <v>131</v>
      </c>
      <c r="H84" s="41" t="n">
        <v>0.0026</v>
      </c>
      <c r="I84" s="41" t="n">
        <v>0</v>
      </c>
      <c r="J84" s="41" t="n">
        <v>0</v>
      </c>
      <c r="K84" s="41" t="n">
        <v>0.000877</v>
      </c>
      <c r="L84" s="41" t="n">
        <v>0</v>
      </c>
      <c r="M84" s="41" t="n">
        <v>0</v>
      </c>
      <c r="N84" s="41" t="n">
        <f aca="false">(H84+I84+J84)-(K84+L84+M84)</f>
        <v>0.001723</v>
      </c>
    </row>
    <row r="85" customFormat="false" ht="31.5" hidden="false" customHeight="false" outlineLevel="0" collapsed="false">
      <c r="A85" s="36" t="n">
        <v>74</v>
      </c>
      <c r="B85" s="37" t="s">
        <v>17</v>
      </c>
      <c r="C85" s="36" t="s">
        <v>18</v>
      </c>
      <c r="D85" s="39" t="s">
        <v>132</v>
      </c>
      <c r="E85" s="43" t="n">
        <v>671.86</v>
      </c>
      <c r="F85" s="43" t="n">
        <v>671.86</v>
      </c>
      <c r="G85" s="40" t="s">
        <v>133</v>
      </c>
      <c r="H85" s="41" t="n">
        <v>0.0005</v>
      </c>
      <c r="I85" s="41" t="n">
        <v>0</v>
      </c>
      <c r="J85" s="41" t="n">
        <v>0</v>
      </c>
      <c r="K85" s="41" t="n">
        <v>0.000507</v>
      </c>
      <c r="L85" s="41" t="n">
        <v>0</v>
      </c>
      <c r="M85" s="41" t="n">
        <v>0</v>
      </c>
      <c r="N85" s="41" t="n">
        <v>0</v>
      </c>
    </row>
    <row r="86" customFormat="false" ht="31.5" hidden="false" customHeight="false" outlineLevel="0" collapsed="false">
      <c r="A86" s="36" t="n">
        <v>75</v>
      </c>
      <c r="B86" s="37" t="s">
        <v>17</v>
      </c>
      <c r="C86" s="36" t="s">
        <v>18</v>
      </c>
      <c r="D86" s="40" t="s">
        <v>134</v>
      </c>
      <c r="E86" s="43" t="n">
        <v>671.86</v>
      </c>
      <c r="F86" s="43" t="n">
        <v>671.86</v>
      </c>
      <c r="G86" s="40" t="s">
        <v>135</v>
      </c>
      <c r="H86" s="41" t="n">
        <v>0.001</v>
      </c>
      <c r="I86" s="41" t="n">
        <v>0</v>
      </c>
      <c r="J86" s="41" t="n">
        <v>0</v>
      </c>
      <c r="K86" s="41" t="n">
        <v>0.00044</v>
      </c>
      <c r="L86" s="41" t="n">
        <v>0</v>
      </c>
      <c r="M86" s="41" t="n">
        <v>0</v>
      </c>
      <c r="N86" s="41" t="n">
        <f aca="false">(H86+I86+J86)-(K86+L86+M86)</f>
        <v>0.00056</v>
      </c>
    </row>
    <row r="87" customFormat="false" ht="31.5" hidden="false" customHeight="false" outlineLevel="0" collapsed="false">
      <c r="A87" s="36" t="n">
        <v>76</v>
      </c>
      <c r="B87" s="37" t="s">
        <v>17</v>
      </c>
      <c r="C87" s="36" t="s">
        <v>18</v>
      </c>
      <c r="D87" s="39" t="s">
        <v>136</v>
      </c>
      <c r="E87" s="43" t="n">
        <v>671.86</v>
      </c>
      <c r="F87" s="43" t="n">
        <v>671.86</v>
      </c>
      <c r="G87" s="40" t="s">
        <v>137</v>
      </c>
      <c r="H87" s="41" t="n">
        <v>0.001</v>
      </c>
      <c r="I87" s="41" t="n">
        <v>0</v>
      </c>
      <c r="J87" s="41" t="n">
        <v>0</v>
      </c>
      <c r="K87" s="41" t="n">
        <v>0.00072</v>
      </c>
      <c r="L87" s="41" t="n">
        <v>0</v>
      </c>
      <c r="M87" s="41" t="n">
        <v>0</v>
      </c>
      <c r="N87" s="41" t="n">
        <f aca="false">(H87+I87+J87)-(K87+L87+M87)</f>
        <v>0.00028</v>
      </c>
    </row>
    <row r="88" customFormat="false" ht="31.5" hidden="false" customHeight="false" outlineLevel="0" collapsed="false">
      <c r="A88" s="36" t="n">
        <v>77</v>
      </c>
      <c r="B88" s="37" t="s">
        <v>17</v>
      </c>
      <c r="C88" s="36" t="s">
        <v>18</v>
      </c>
      <c r="D88" s="39" t="s">
        <v>138</v>
      </c>
      <c r="E88" s="43" t="n">
        <v>671.86</v>
      </c>
      <c r="F88" s="43" t="n">
        <v>671.86</v>
      </c>
      <c r="G88" s="40" t="s">
        <v>109</v>
      </c>
      <c r="H88" s="41" t="n">
        <v>0.00118</v>
      </c>
      <c r="I88" s="41" t="n">
        <v>0.00122</v>
      </c>
      <c r="J88" s="41" t="n">
        <v>0.00118</v>
      </c>
      <c r="K88" s="41" t="n">
        <v>0.000202</v>
      </c>
      <c r="L88" s="41" t="n">
        <v>0.00022</v>
      </c>
      <c r="M88" s="41" t="n">
        <v>0.000216</v>
      </c>
      <c r="N88" s="41" t="n">
        <f aca="false">(H88+I88+J88)-(K88+L88+M88)</f>
        <v>0.002942</v>
      </c>
    </row>
    <row r="89" customFormat="false" ht="31.5" hidden="false" customHeight="false" outlineLevel="0" collapsed="false">
      <c r="A89" s="36" t="n">
        <v>78</v>
      </c>
      <c r="B89" s="37" t="s">
        <v>17</v>
      </c>
      <c r="C89" s="36" t="s">
        <v>18</v>
      </c>
      <c r="D89" s="39" t="s">
        <v>139</v>
      </c>
      <c r="E89" s="43" t="n">
        <v>671.86</v>
      </c>
      <c r="F89" s="43" t="n">
        <v>671.86</v>
      </c>
      <c r="G89" s="40" t="s">
        <v>14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f aca="false">(H89+I89+J89)-(K89+L89+M89)</f>
        <v>0</v>
      </c>
    </row>
    <row r="90" customFormat="false" ht="31.5" hidden="false" customHeight="false" outlineLevel="0" collapsed="false">
      <c r="A90" s="36" t="n">
        <v>79</v>
      </c>
      <c r="B90" s="37" t="s">
        <v>17</v>
      </c>
      <c r="C90" s="36" t="s">
        <v>18</v>
      </c>
      <c r="D90" s="39" t="s">
        <v>141</v>
      </c>
      <c r="E90" s="43" t="n">
        <v>671.86</v>
      </c>
      <c r="F90" s="43" t="n">
        <v>671.86</v>
      </c>
      <c r="G90" s="40" t="s">
        <v>140</v>
      </c>
      <c r="H90" s="41" t="n">
        <v>0.002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f aca="false">(H90+I90+J90)-(K90+L90+M90)</f>
        <v>0.002</v>
      </c>
    </row>
    <row r="91" customFormat="false" ht="31.5" hidden="false" customHeight="false" outlineLevel="0" collapsed="false">
      <c r="A91" s="36" t="n">
        <v>80</v>
      </c>
      <c r="B91" s="37" t="s">
        <v>17</v>
      </c>
      <c r="C91" s="36" t="s">
        <v>18</v>
      </c>
      <c r="D91" s="39" t="s">
        <v>142</v>
      </c>
      <c r="E91" s="43" t="n">
        <v>671.86</v>
      </c>
      <c r="F91" s="43" t="n">
        <v>671.86</v>
      </c>
      <c r="G91" s="40" t="s">
        <v>109</v>
      </c>
      <c r="H91" s="41" t="n">
        <v>0.00075</v>
      </c>
      <c r="I91" s="41" t="n">
        <v>0.0001</v>
      </c>
      <c r="J91" s="41" t="n">
        <v>0.0001</v>
      </c>
      <c r="K91" s="41" t="n">
        <v>0.00125</v>
      </c>
      <c r="L91" s="41" t="n">
        <v>0.0006</v>
      </c>
      <c r="M91" s="41" t="n">
        <v>0.00024</v>
      </c>
      <c r="N91" s="41" t="n">
        <v>0</v>
      </c>
    </row>
    <row r="92" customFormat="false" ht="31.5" hidden="false" customHeight="false" outlineLevel="0" collapsed="false">
      <c r="A92" s="36" t="n">
        <v>81</v>
      </c>
      <c r="B92" s="37" t="s">
        <v>17</v>
      </c>
      <c r="C92" s="36" t="s">
        <v>18</v>
      </c>
      <c r="D92" s="39" t="s">
        <v>143</v>
      </c>
      <c r="E92" s="43" t="n">
        <v>671.86</v>
      </c>
      <c r="F92" s="43" t="n">
        <v>671.86</v>
      </c>
      <c r="G92" s="40" t="s">
        <v>144</v>
      </c>
      <c r="H92" s="41" t="n">
        <v>0.001</v>
      </c>
      <c r="I92" s="41" t="n">
        <v>0.0003</v>
      </c>
      <c r="J92" s="41" t="n">
        <v>0.0002</v>
      </c>
      <c r="K92" s="41" t="n">
        <v>4.2E-005</v>
      </c>
      <c r="L92" s="41" t="n">
        <v>4.6E-005</v>
      </c>
      <c r="M92" s="41" t="n">
        <v>0</v>
      </c>
      <c r="N92" s="41" t="n">
        <f aca="false">(H92+I92+J92)-(K92+L92+M92)</f>
        <v>0.001412</v>
      </c>
    </row>
    <row r="93" customFormat="false" ht="31.5" hidden="false" customHeight="false" outlineLevel="0" collapsed="false">
      <c r="A93" s="36" t="n">
        <v>82</v>
      </c>
      <c r="B93" s="37" t="s">
        <v>17</v>
      </c>
      <c r="C93" s="36" t="s">
        <v>18</v>
      </c>
      <c r="D93" s="39" t="s">
        <v>145</v>
      </c>
      <c r="E93" s="43" t="n">
        <v>671.86</v>
      </c>
      <c r="F93" s="43" t="n">
        <v>671.86</v>
      </c>
      <c r="G93" s="40" t="s">
        <v>109</v>
      </c>
      <c r="H93" s="41" t="n">
        <v>0.0005</v>
      </c>
      <c r="I93" s="41" t="n">
        <v>0</v>
      </c>
      <c r="J93" s="41" t="n">
        <v>0</v>
      </c>
      <c r="K93" s="41" t="n">
        <v>0.0005</v>
      </c>
      <c r="L93" s="41" t="n">
        <v>0</v>
      </c>
      <c r="M93" s="41" t="n">
        <v>0</v>
      </c>
      <c r="N93" s="41" t="n">
        <f aca="false">(H93+I93+J93)-(K93+L93+M93)</f>
        <v>0</v>
      </c>
    </row>
    <row r="94" customFormat="false" ht="31.5" hidden="false" customHeight="false" outlineLevel="0" collapsed="false">
      <c r="A94" s="36" t="n">
        <v>83</v>
      </c>
      <c r="B94" s="37" t="s">
        <v>17</v>
      </c>
      <c r="C94" s="36" t="s">
        <v>18</v>
      </c>
      <c r="D94" s="39" t="s">
        <v>146</v>
      </c>
      <c r="E94" s="43" t="n">
        <v>671.86</v>
      </c>
      <c r="F94" s="43" t="n">
        <v>671.86</v>
      </c>
      <c r="G94" s="40" t="s">
        <v>109</v>
      </c>
      <c r="H94" s="41" t="n">
        <v>0.0009</v>
      </c>
      <c r="I94" s="41" t="n">
        <v>0.0006</v>
      </c>
      <c r="J94" s="41" t="n">
        <v>0.0005</v>
      </c>
      <c r="K94" s="41" t="n">
        <v>0.000326</v>
      </c>
      <c r="L94" s="41" t="n">
        <v>0.000106</v>
      </c>
      <c r="M94" s="41" t="n">
        <v>0.000118</v>
      </c>
      <c r="N94" s="41" t="n">
        <f aca="false">(H94+I94+J94)-(K94+L94+M94)</f>
        <v>0.00145</v>
      </c>
    </row>
    <row r="95" customFormat="false" ht="31.5" hidden="false" customHeight="false" outlineLevel="0" collapsed="false">
      <c r="A95" s="36" t="n">
        <v>84</v>
      </c>
      <c r="B95" s="37" t="s">
        <v>17</v>
      </c>
      <c r="C95" s="36" t="s">
        <v>18</v>
      </c>
      <c r="D95" s="39" t="s">
        <v>147</v>
      </c>
      <c r="E95" s="43" t="n">
        <v>671.86</v>
      </c>
      <c r="F95" s="43" t="n">
        <v>671.86</v>
      </c>
      <c r="G95" s="40" t="s">
        <v>109</v>
      </c>
      <c r="H95" s="41" t="n">
        <v>0.004</v>
      </c>
      <c r="I95" s="41" t="n">
        <v>0</v>
      </c>
      <c r="J95" s="41" t="n">
        <v>0</v>
      </c>
      <c r="K95" s="41" t="n">
        <v>0.001185</v>
      </c>
      <c r="L95" s="41" t="n">
        <v>0.000303</v>
      </c>
      <c r="M95" s="41" t="n">
        <v>0</v>
      </c>
      <c r="N95" s="41" t="n">
        <f aca="false">(H95+I95+J95)-(K95+L95+M95)</f>
        <v>0.002512</v>
      </c>
    </row>
    <row r="96" customFormat="false" ht="31.5" hidden="false" customHeight="false" outlineLevel="0" collapsed="false">
      <c r="A96" s="36" t="n">
        <v>85</v>
      </c>
      <c r="B96" s="37" t="s">
        <v>17</v>
      </c>
      <c r="C96" s="36" t="s">
        <v>18</v>
      </c>
      <c r="D96" s="39" t="s">
        <v>148</v>
      </c>
      <c r="E96" s="43" t="n">
        <v>671.86</v>
      </c>
      <c r="F96" s="43" t="n">
        <v>671.86</v>
      </c>
      <c r="G96" s="40" t="s">
        <v>109</v>
      </c>
      <c r="H96" s="41" t="n">
        <v>0.001</v>
      </c>
      <c r="I96" s="41" t="n">
        <v>0</v>
      </c>
      <c r="J96" s="41" t="n">
        <v>0</v>
      </c>
      <c r="K96" s="41" t="n">
        <v>0.000297</v>
      </c>
      <c r="L96" s="41" t="n">
        <v>0</v>
      </c>
      <c r="M96" s="41" t="n">
        <v>0</v>
      </c>
      <c r="N96" s="41" t="n">
        <f aca="false">(H96+I96+J96)-(K96+L96+M96)</f>
        <v>0.000703</v>
      </c>
    </row>
    <row r="97" customFormat="false" ht="31.5" hidden="false" customHeight="false" outlineLevel="0" collapsed="false">
      <c r="A97" s="36" t="n">
        <v>86</v>
      </c>
      <c r="B97" s="37" t="s">
        <v>17</v>
      </c>
      <c r="C97" s="36" t="s">
        <v>18</v>
      </c>
      <c r="D97" s="40" t="s">
        <v>149</v>
      </c>
      <c r="E97" s="43" t="n">
        <v>671.86</v>
      </c>
      <c r="F97" s="43" t="n">
        <v>671.86</v>
      </c>
      <c r="G97" s="40" t="s">
        <v>109</v>
      </c>
      <c r="H97" s="41" t="n">
        <v>0.0005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f aca="false">(H97+I97+J97)-(K97+L97+M97)</f>
        <v>0.0005</v>
      </c>
    </row>
    <row r="98" customFormat="false" ht="31.5" hidden="false" customHeight="false" outlineLevel="0" collapsed="false">
      <c r="A98" s="36" t="n">
        <v>87</v>
      </c>
      <c r="B98" s="37" t="s">
        <v>17</v>
      </c>
      <c r="C98" s="36" t="s">
        <v>18</v>
      </c>
      <c r="D98" s="39" t="s">
        <v>150</v>
      </c>
      <c r="E98" s="43" t="n">
        <v>671.86</v>
      </c>
      <c r="F98" s="43" t="n">
        <v>671.86</v>
      </c>
      <c r="G98" s="40" t="s">
        <v>151</v>
      </c>
      <c r="H98" s="41" t="n">
        <v>0.001</v>
      </c>
      <c r="I98" s="41" t="n">
        <v>0.0005</v>
      </c>
      <c r="J98" s="41" t="n">
        <v>0.0005</v>
      </c>
      <c r="K98" s="41" t="n">
        <v>0.000224</v>
      </c>
      <c r="L98" s="41" t="n">
        <v>0.00012</v>
      </c>
      <c r="M98" s="41" t="n">
        <v>0.000122</v>
      </c>
      <c r="N98" s="41" t="n">
        <f aca="false">(H98+I98+J98)-(K98+L98+M98)</f>
        <v>0.001534</v>
      </c>
    </row>
    <row r="99" customFormat="false" ht="31.5" hidden="false" customHeight="false" outlineLevel="0" collapsed="false">
      <c r="A99" s="36" t="n">
        <v>88</v>
      </c>
      <c r="B99" s="37" t="s">
        <v>17</v>
      </c>
      <c r="C99" s="36" t="s">
        <v>18</v>
      </c>
      <c r="D99" s="39" t="s">
        <v>152</v>
      </c>
      <c r="E99" s="43" t="n">
        <v>671.86</v>
      </c>
      <c r="F99" s="43" t="n">
        <v>671.86</v>
      </c>
      <c r="G99" s="40" t="s">
        <v>153</v>
      </c>
      <c r="H99" s="41" t="n">
        <v>0.0005</v>
      </c>
      <c r="I99" s="41" t="n">
        <v>0</v>
      </c>
      <c r="J99" s="41" t="n">
        <v>0</v>
      </c>
      <c r="K99" s="41" t="n">
        <v>0.0003</v>
      </c>
      <c r="L99" s="41" t="n">
        <v>0</v>
      </c>
      <c r="M99" s="41" t="n">
        <v>0</v>
      </c>
      <c r="N99" s="41" t="n">
        <f aca="false">(H99+I99+J99)-(K99+L99+M99)</f>
        <v>0.0002</v>
      </c>
    </row>
    <row r="100" customFormat="false" ht="31.5" hidden="false" customHeight="false" outlineLevel="0" collapsed="false">
      <c r="A100" s="36" t="n">
        <v>89</v>
      </c>
      <c r="B100" s="37" t="s">
        <v>17</v>
      </c>
      <c r="C100" s="36" t="s">
        <v>18</v>
      </c>
      <c r="D100" s="39" t="s">
        <v>154</v>
      </c>
      <c r="E100" s="43" t="n">
        <v>671.86</v>
      </c>
      <c r="F100" s="43" t="n">
        <v>671.86</v>
      </c>
      <c r="G100" s="40" t="s">
        <v>155</v>
      </c>
      <c r="H100" s="41" t="n">
        <v>0.00121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f aca="false">(H100+I100+J100)-(K100+L100+M100)</f>
        <v>0.00121</v>
      </c>
    </row>
    <row r="101" customFormat="false" ht="31.5" hidden="false" customHeight="false" outlineLevel="0" collapsed="false">
      <c r="A101" s="36" t="n">
        <v>90</v>
      </c>
      <c r="B101" s="37" t="s">
        <v>17</v>
      </c>
      <c r="C101" s="36" t="s">
        <v>18</v>
      </c>
      <c r="D101" s="39" t="s">
        <v>156</v>
      </c>
      <c r="E101" s="43" t="n">
        <v>671.86</v>
      </c>
      <c r="F101" s="43" t="n">
        <v>671.86</v>
      </c>
      <c r="G101" s="40" t="s">
        <v>157</v>
      </c>
      <c r="H101" s="41" t="n">
        <v>0.0008</v>
      </c>
      <c r="I101" s="41" t="n">
        <v>0</v>
      </c>
      <c r="J101" s="41" t="n">
        <v>0.0001</v>
      </c>
      <c r="K101" s="41" t="n">
        <v>0.000381</v>
      </c>
      <c r="L101" s="41" t="n">
        <v>0.000307</v>
      </c>
      <c r="M101" s="41" t="n">
        <v>0.000341</v>
      </c>
      <c r="N101" s="41" t="n">
        <v>0</v>
      </c>
    </row>
    <row r="102" customFormat="false" ht="31.5" hidden="false" customHeight="false" outlineLevel="0" collapsed="false">
      <c r="A102" s="36" t="n">
        <v>91</v>
      </c>
      <c r="B102" s="37" t="s">
        <v>17</v>
      </c>
      <c r="C102" s="36" t="s">
        <v>18</v>
      </c>
      <c r="D102" s="39" t="s">
        <v>158</v>
      </c>
      <c r="E102" s="43" t="n">
        <v>671.86</v>
      </c>
      <c r="F102" s="43" t="n">
        <v>671.86</v>
      </c>
      <c r="G102" s="40" t="s">
        <v>109</v>
      </c>
      <c r="H102" s="41" t="n">
        <v>0.0015</v>
      </c>
      <c r="I102" s="41" t="n">
        <v>0</v>
      </c>
      <c r="J102" s="41" t="n">
        <v>0</v>
      </c>
      <c r="K102" s="41" t="n">
        <v>0.000845</v>
      </c>
      <c r="L102" s="41" t="n">
        <v>0</v>
      </c>
      <c r="M102" s="41" t="n">
        <v>0</v>
      </c>
      <c r="N102" s="41" t="n">
        <f aca="false">(H102+I102+J102)-(K102+L102+M102)</f>
        <v>0.000655</v>
      </c>
    </row>
    <row r="103" customFormat="false" ht="31.5" hidden="false" customHeight="false" outlineLevel="0" collapsed="false">
      <c r="A103" s="36" t="n">
        <v>92</v>
      </c>
      <c r="B103" s="37" t="s">
        <v>17</v>
      </c>
      <c r="C103" s="36" t="s">
        <v>18</v>
      </c>
      <c r="D103" s="42" t="s">
        <v>159</v>
      </c>
      <c r="E103" s="43" t="n">
        <v>671.86</v>
      </c>
      <c r="F103" s="43" t="n">
        <v>671.86</v>
      </c>
      <c r="G103" s="40" t="s">
        <v>160</v>
      </c>
      <c r="H103" s="41" t="n">
        <v>0.0018</v>
      </c>
      <c r="I103" s="41" t="n">
        <v>0.000363</v>
      </c>
      <c r="J103" s="41" t="n">
        <v>0.000363</v>
      </c>
      <c r="K103" s="41" t="n">
        <v>0.00213</v>
      </c>
      <c r="L103" s="41" t="n">
        <v>0.000348</v>
      </c>
      <c r="M103" s="41" t="n">
        <v>0</v>
      </c>
      <c r="N103" s="41" t="n">
        <f aca="false">(H103+I103+J103)-(K103+L103+M103)</f>
        <v>4.79999999999999E-005</v>
      </c>
    </row>
    <row r="104" customFormat="false" ht="31.5" hidden="false" customHeight="false" outlineLevel="0" collapsed="false">
      <c r="A104" s="36" t="n">
        <v>93</v>
      </c>
      <c r="B104" s="37" t="s">
        <v>17</v>
      </c>
      <c r="C104" s="36" t="s">
        <v>18</v>
      </c>
      <c r="D104" s="42" t="s">
        <v>161</v>
      </c>
      <c r="E104" s="43" t="n">
        <v>671.86</v>
      </c>
      <c r="F104" s="43" t="n">
        <v>671.86</v>
      </c>
      <c r="G104" s="40" t="s">
        <v>162</v>
      </c>
      <c r="H104" s="41" t="n">
        <v>0.001655</v>
      </c>
      <c r="I104" s="41" t="n">
        <v>0.000592</v>
      </c>
      <c r="J104" s="41" t="n">
        <v>0.00021</v>
      </c>
      <c r="K104" s="41" t="n">
        <v>0.001999</v>
      </c>
      <c r="L104" s="41" t="n">
        <v>0.00043</v>
      </c>
      <c r="M104" s="41" t="n">
        <v>0.000106</v>
      </c>
      <c r="N104" s="41" t="n">
        <v>0</v>
      </c>
    </row>
    <row r="105" customFormat="false" ht="31.5" hidden="false" customHeight="false" outlineLevel="0" collapsed="false">
      <c r="A105" s="36" t="n">
        <v>94</v>
      </c>
      <c r="B105" s="37" t="s">
        <v>17</v>
      </c>
      <c r="C105" s="36" t="s">
        <v>18</v>
      </c>
      <c r="D105" s="42" t="s">
        <v>163</v>
      </c>
      <c r="E105" s="43" t="n">
        <v>671.86</v>
      </c>
      <c r="F105" s="43" t="n">
        <v>671.86</v>
      </c>
      <c r="G105" s="40" t="s">
        <v>164</v>
      </c>
      <c r="H105" s="41" t="n">
        <v>0.000744</v>
      </c>
      <c r="I105" s="41" t="n">
        <v>0.000519</v>
      </c>
      <c r="J105" s="41" t="n">
        <v>0.000315</v>
      </c>
      <c r="K105" s="41" t="n">
        <v>0.001478</v>
      </c>
      <c r="L105" s="41" t="n">
        <v>0.000258</v>
      </c>
      <c r="M105" s="41" t="n">
        <v>0.000215</v>
      </c>
      <c r="N105" s="41" t="n">
        <v>0</v>
      </c>
    </row>
    <row r="106" customFormat="false" ht="31.5" hidden="false" customHeight="false" outlineLevel="0" collapsed="false">
      <c r="A106" s="36" t="n">
        <v>95</v>
      </c>
      <c r="B106" s="37" t="s">
        <v>17</v>
      </c>
      <c r="C106" s="36" t="s">
        <v>18</v>
      </c>
      <c r="D106" s="42" t="s">
        <v>165</v>
      </c>
      <c r="E106" s="43" t="n">
        <v>671.86</v>
      </c>
      <c r="F106" s="43" t="n">
        <v>671.86</v>
      </c>
      <c r="G106" s="40" t="s">
        <v>166</v>
      </c>
      <c r="H106" s="41" t="n">
        <v>0.002808</v>
      </c>
      <c r="I106" s="41" t="n">
        <v>0.00072</v>
      </c>
      <c r="J106" s="41" t="n">
        <v>0.00072</v>
      </c>
      <c r="K106" s="41" t="n">
        <v>0.002411</v>
      </c>
      <c r="L106" s="41" t="n">
        <v>0.000583</v>
      </c>
      <c r="M106" s="41" t="n">
        <v>0.000514</v>
      </c>
      <c r="N106" s="41" t="n">
        <f aca="false">(H106+I106+J106)-(K106+L106+M106)</f>
        <v>0.00074</v>
      </c>
    </row>
    <row r="107" customFormat="false" ht="31.5" hidden="false" customHeight="false" outlineLevel="0" collapsed="false">
      <c r="A107" s="36" t="n">
        <v>96</v>
      </c>
      <c r="B107" s="37" t="s">
        <v>17</v>
      </c>
      <c r="C107" s="36" t="s">
        <v>18</v>
      </c>
      <c r="D107" s="42" t="s">
        <v>167</v>
      </c>
      <c r="E107" s="43" t="n">
        <v>671.86</v>
      </c>
      <c r="F107" s="43" t="n">
        <v>671.86</v>
      </c>
      <c r="G107" s="40" t="s">
        <v>168</v>
      </c>
      <c r="H107" s="41" t="n">
        <v>0.000868</v>
      </c>
      <c r="I107" s="41" t="n">
        <v>0.000779</v>
      </c>
      <c r="J107" s="41" t="n">
        <v>0.000779</v>
      </c>
      <c r="K107" s="41" t="n">
        <v>0.00275</v>
      </c>
      <c r="L107" s="41" t="n">
        <v>0.00055</v>
      </c>
      <c r="M107" s="41" t="n">
        <v>0.00055</v>
      </c>
      <c r="N107" s="41" t="n">
        <v>0</v>
      </c>
    </row>
    <row r="108" customFormat="false" ht="31.5" hidden="false" customHeight="false" outlineLevel="0" collapsed="false">
      <c r="A108" s="36" t="n">
        <v>97</v>
      </c>
      <c r="B108" s="37" t="s">
        <v>17</v>
      </c>
      <c r="C108" s="36" t="s">
        <v>83</v>
      </c>
      <c r="D108" s="42" t="s">
        <v>169</v>
      </c>
      <c r="E108" s="43" t="n">
        <v>671.86</v>
      </c>
      <c r="F108" s="43" t="n">
        <v>671.86</v>
      </c>
      <c r="G108" s="40" t="s">
        <v>170</v>
      </c>
      <c r="H108" s="41" t="n">
        <v>0.000753</v>
      </c>
      <c r="I108" s="41" t="n">
        <v>0.000653</v>
      </c>
      <c r="J108" s="41" t="n">
        <v>0.000653</v>
      </c>
      <c r="K108" s="41" t="n">
        <v>0.002152</v>
      </c>
      <c r="L108" s="41" t="n">
        <v>0</v>
      </c>
      <c r="M108" s="41" t="n">
        <v>0</v>
      </c>
      <c r="N108" s="41" t="n">
        <v>0</v>
      </c>
    </row>
    <row r="109" customFormat="false" ht="31.5" hidden="false" customHeight="false" outlineLevel="0" collapsed="false">
      <c r="A109" s="36" t="n">
        <v>98</v>
      </c>
      <c r="B109" s="37" t="s">
        <v>17</v>
      </c>
      <c r="C109" s="36" t="s">
        <v>18</v>
      </c>
      <c r="D109" s="42" t="s">
        <v>171</v>
      </c>
      <c r="E109" s="43" t="n">
        <v>671.86</v>
      </c>
      <c r="F109" s="43" t="n">
        <v>671.86</v>
      </c>
      <c r="G109" s="40" t="s">
        <v>172</v>
      </c>
      <c r="H109" s="41" t="n">
        <v>0.000777</v>
      </c>
      <c r="I109" s="41" t="n">
        <v>0.000777</v>
      </c>
      <c r="J109" s="41" t="n">
        <v>0</v>
      </c>
      <c r="K109" s="41" t="n">
        <v>0.001794</v>
      </c>
      <c r="L109" s="41" t="n">
        <v>0</v>
      </c>
      <c r="M109" s="41" t="n">
        <v>0</v>
      </c>
      <c r="N109" s="41" t="n">
        <v>0</v>
      </c>
    </row>
    <row r="110" customFormat="false" ht="31.5" hidden="false" customHeight="false" outlineLevel="0" collapsed="false">
      <c r="A110" s="36" t="n">
        <v>99</v>
      </c>
      <c r="B110" s="37" t="s">
        <v>17</v>
      </c>
      <c r="C110" s="36" t="s">
        <v>18</v>
      </c>
      <c r="D110" s="42" t="s">
        <v>173</v>
      </c>
      <c r="E110" s="43" t="n">
        <v>671.86</v>
      </c>
      <c r="F110" s="43" t="n">
        <v>671.86</v>
      </c>
      <c r="G110" s="40" t="s">
        <v>174</v>
      </c>
      <c r="H110" s="41" t="n">
        <v>0.00331</v>
      </c>
      <c r="I110" s="41" t="n">
        <v>0</v>
      </c>
      <c r="J110" s="41" t="n">
        <v>0</v>
      </c>
      <c r="K110" s="41" t="n">
        <v>0.001464</v>
      </c>
      <c r="L110" s="41" t="n">
        <v>0</v>
      </c>
      <c r="M110" s="41" t="n">
        <v>0</v>
      </c>
      <c r="N110" s="41" t="n">
        <f aca="false">(H110+I110+J110)-(K110+L110+M110)</f>
        <v>0.001846</v>
      </c>
    </row>
    <row r="111" customFormat="false" ht="31.5" hidden="false" customHeight="false" outlineLevel="0" collapsed="false">
      <c r="A111" s="36" t="n">
        <v>100</v>
      </c>
      <c r="B111" s="37" t="s">
        <v>17</v>
      </c>
      <c r="C111" s="36" t="s">
        <v>18</v>
      </c>
      <c r="D111" s="39" t="s">
        <v>175</v>
      </c>
      <c r="E111" s="43" t="n">
        <v>671.86</v>
      </c>
      <c r="F111" s="43" t="n">
        <v>671.86</v>
      </c>
      <c r="G111" s="40" t="s">
        <v>176</v>
      </c>
      <c r="H111" s="41" t="n">
        <v>0.000882</v>
      </c>
      <c r="I111" s="41" t="n">
        <v>0.000882</v>
      </c>
      <c r="J111" s="41" t="n">
        <v>0.000882</v>
      </c>
      <c r="K111" s="41" t="n">
        <v>0.0014</v>
      </c>
      <c r="L111" s="41" t="n">
        <v>0</v>
      </c>
      <c r="M111" s="41" t="n">
        <v>0</v>
      </c>
      <c r="N111" s="41" t="n">
        <f aca="false">(H111+I111+J111)-(K111+L111+M111)</f>
        <v>0.001246</v>
      </c>
    </row>
    <row r="112" customFormat="false" ht="29.85" hidden="false" customHeight="true" outlineLevel="0" collapsed="false">
      <c r="A112" s="36" t="n">
        <v>101</v>
      </c>
      <c r="B112" s="37" t="s">
        <v>17</v>
      </c>
      <c r="C112" s="36" t="s">
        <v>18</v>
      </c>
      <c r="D112" s="46" t="s">
        <v>177</v>
      </c>
      <c r="E112" s="43" t="n">
        <v>671.86</v>
      </c>
      <c r="F112" s="43" t="n">
        <v>671.86</v>
      </c>
      <c r="G112" s="40" t="s">
        <v>178</v>
      </c>
      <c r="H112" s="41" t="n">
        <v>0.001522</v>
      </c>
      <c r="I112" s="41" t="n">
        <v>4.1E-005</v>
      </c>
      <c r="J112" s="41" t="n">
        <v>4.1E-005</v>
      </c>
      <c r="K112" s="41" t="n">
        <v>0.000993</v>
      </c>
      <c r="L112" s="41" t="n">
        <v>0.00047</v>
      </c>
      <c r="M112" s="41" t="n">
        <v>9.5E-005</v>
      </c>
      <c r="N112" s="41" t="n">
        <f aca="false">(H112+I112+J112)-(K112+L112+M112)</f>
        <v>4.6E-005</v>
      </c>
    </row>
    <row r="113" customFormat="false" ht="31.5" hidden="false" customHeight="false" outlineLevel="0" collapsed="false">
      <c r="A113" s="36" t="n">
        <v>102</v>
      </c>
      <c r="B113" s="37" t="s">
        <v>17</v>
      </c>
      <c r="C113" s="43" t="s">
        <v>18</v>
      </c>
      <c r="D113" s="39" t="s">
        <v>179</v>
      </c>
      <c r="E113" s="43" t="n">
        <v>671.86</v>
      </c>
      <c r="F113" s="43" t="n">
        <v>671.86</v>
      </c>
      <c r="G113" s="40" t="s">
        <v>180</v>
      </c>
      <c r="H113" s="41" t="n">
        <v>0.0001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f aca="false">(H113+I113+J113)-(K113+L113+M113)</f>
        <v>0.0001</v>
      </c>
    </row>
    <row r="114" customFormat="false" ht="31.5" hidden="false" customHeight="false" outlineLevel="0" collapsed="false">
      <c r="A114" s="36" t="n">
        <v>103</v>
      </c>
      <c r="B114" s="37" t="s">
        <v>17</v>
      </c>
      <c r="C114" s="36" t="s">
        <v>18</v>
      </c>
      <c r="D114" s="40" t="s">
        <v>181</v>
      </c>
      <c r="E114" s="43" t="n">
        <v>671.86</v>
      </c>
      <c r="F114" s="43" t="n">
        <v>671.86</v>
      </c>
      <c r="G114" s="40" t="s">
        <v>182</v>
      </c>
      <c r="H114" s="41" t="n">
        <v>0.002</v>
      </c>
      <c r="I114" s="41" t="n">
        <v>0</v>
      </c>
      <c r="J114" s="41" t="n">
        <v>0</v>
      </c>
      <c r="K114" s="41" t="n">
        <v>0.001039</v>
      </c>
      <c r="L114" s="41" t="n">
        <v>0</v>
      </c>
      <c r="M114" s="41" t="n">
        <v>0</v>
      </c>
      <c r="N114" s="41" t="n">
        <f aca="false">(H114+I114+J114)-(K114+L114+M114)</f>
        <v>0.000961</v>
      </c>
    </row>
    <row r="115" s="1" customFormat="true" ht="31.5" hidden="false" customHeight="false" outlineLevel="0" collapsed="false">
      <c r="A115" s="36" t="n">
        <v>104</v>
      </c>
      <c r="B115" s="37" t="s">
        <v>17</v>
      </c>
      <c r="C115" s="43" t="s">
        <v>18</v>
      </c>
      <c r="D115" s="42" t="s">
        <v>183</v>
      </c>
      <c r="E115" s="43" t="n">
        <v>671.86</v>
      </c>
      <c r="F115" s="43" t="n">
        <v>671.86</v>
      </c>
      <c r="G115" s="40" t="s">
        <v>184</v>
      </c>
      <c r="H115" s="44" t="n">
        <v>0.007</v>
      </c>
      <c r="I115" s="44" t="n">
        <v>0</v>
      </c>
      <c r="J115" s="44" t="n">
        <v>0</v>
      </c>
      <c r="K115" s="44" t="n">
        <v>0.006539</v>
      </c>
      <c r="L115" s="44" t="n">
        <v>0</v>
      </c>
      <c r="M115" s="44" t="n">
        <v>0</v>
      </c>
      <c r="N115" s="41" t="n">
        <f aca="false">(H115+I115+J115)-(K115+L115+M115)</f>
        <v>0.000461</v>
      </c>
    </row>
    <row r="116" customFormat="false" ht="31.5" hidden="false" customHeight="false" outlineLevel="0" collapsed="false">
      <c r="A116" s="36" t="n">
        <v>105</v>
      </c>
      <c r="B116" s="37" t="s">
        <v>17</v>
      </c>
      <c r="C116" s="36" t="s">
        <v>18</v>
      </c>
      <c r="D116" s="42" t="s">
        <v>185</v>
      </c>
      <c r="E116" s="43" t="n">
        <v>671.86</v>
      </c>
      <c r="F116" s="43" t="n">
        <v>671.86</v>
      </c>
      <c r="G116" s="40" t="s">
        <v>186</v>
      </c>
      <c r="H116" s="41" t="n">
        <v>0.0035</v>
      </c>
      <c r="I116" s="41" t="n">
        <v>0.003</v>
      </c>
      <c r="J116" s="41" t="n">
        <v>0.002</v>
      </c>
      <c r="K116" s="41" t="n">
        <v>0.00218</v>
      </c>
      <c r="L116" s="41" t="n">
        <v>0.000854</v>
      </c>
      <c r="M116" s="41" t="n">
        <v>0.000624</v>
      </c>
      <c r="N116" s="41" t="n">
        <f aca="false">(H116+I116+J116)-(K116+L116+M116)</f>
        <v>0.004842</v>
      </c>
    </row>
    <row r="117" customFormat="false" ht="31.5" hidden="false" customHeight="false" outlineLevel="0" collapsed="false">
      <c r="A117" s="36" t="n">
        <v>106</v>
      </c>
      <c r="B117" s="37" t="s">
        <v>17</v>
      </c>
      <c r="C117" s="36" t="s">
        <v>18</v>
      </c>
      <c r="D117" s="39" t="s">
        <v>187</v>
      </c>
      <c r="E117" s="43" t="n">
        <v>671.86</v>
      </c>
      <c r="F117" s="43" t="n">
        <v>671.86</v>
      </c>
      <c r="G117" s="40" t="s">
        <v>188</v>
      </c>
      <c r="H117" s="41" t="n">
        <v>0.002</v>
      </c>
      <c r="I117" s="41" t="n">
        <v>0.002</v>
      </c>
      <c r="J117" s="41" t="n">
        <v>0.0009</v>
      </c>
      <c r="K117" s="41" t="n">
        <v>0.001203</v>
      </c>
      <c r="L117" s="41" t="n">
        <v>0.00011</v>
      </c>
      <c r="M117" s="41" t="n">
        <v>0</v>
      </c>
      <c r="N117" s="41" t="n">
        <f aca="false">(H117+I117+J117)-(K117+L117+M117)</f>
        <v>0.003587</v>
      </c>
    </row>
    <row r="118" customFormat="false" ht="31.5" hidden="false" customHeight="false" outlineLevel="0" collapsed="false">
      <c r="A118" s="36" t="n">
        <v>107</v>
      </c>
      <c r="B118" s="37" t="s">
        <v>17</v>
      </c>
      <c r="C118" s="36" t="s">
        <v>18</v>
      </c>
      <c r="D118" s="42" t="s">
        <v>189</v>
      </c>
      <c r="E118" s="43" t="n">
        <v>671.86</v>
      </c>
      <c r="F118" s="43" t="n">
        <v>671.86</v>
      </c>
      <c r="G118" s="40" t="s">
        <v>190</v>
      </c>
      <c r="H118" s="41" t="n">
        <v>0.001529</v>
      </c>
      <c r="I118" s="41" t="n">
        <v>0</v>
      </c>
      <c r="J118" s="41" t="n">
        <v>0</v>
      </c>
      <c r="K118" s="41" t="n">
        <v>0.000847</v>
      </c>
      <c r="L118" s="41" t="n">
        <v>0</v>
      </c>
      <c r="M118" s="41" t="n">
        <v>0</v>
      </c>
      <c r="N118" s="41" t="n">
        <f aca="false">(H118+I118+J118)-(K118+L118+M118)</f>
        <v>0.000682</v>
      </c>
    </row>
    <row r="119" customFormat="false" ht="31.5" hidden="false" customHeight="false" outlineLevel="0" collapsed="false">
      <c r="A119" s="36" t="n">
        <v>108</v>
      </c>
      <c r="B119" s="37" t="s">
        <v>17</v>
      </c>
      <c r="C119" s="36" t="s">
        <v>18</v>
      </c>
      <c r="D119" s="42" t="s">
        <v>191</v>
      </c>
      <c r="E119" s="43" t="n">
        <v>671.86</v>
      </c>
      <c r="F119" s="43" t="n">
        <v>671.86</v>
      </c>
      <c r="G119" s="40" t="s">
        <v>192</v>
      </c>
      <c r="H119" s="41" t="n">
        <v>0.001958</v>
      </c>
      <c r="I119" s="41" t="n">
        <v>0.001958</v>
      </c>
      <c r="J119" s="41" t="n">
        <v>0.001958</v>
      </c>
      <c r="K119" s="41" t="n">
        <v>0.00194</v>
      </c>
      <c r="L119" s="41" t="n">
        <v>0.0016</v>
      </c>
      <c r="M119" s="41" t="n">
        <v>0.0016</v>
      </c>
      <c r="N119" s="41" t="n">
        <f aca="false">(H119+I119+J119)-(K119+L119+M119)</f>
        <v>0.000734</v>
      </c>
    </row>
    <row r="120" customFormat="false" ht="31.5" hidden="false" customHeight="false" outlineLevel="0" collapsed="false">
      <c r="A120" s="36" t="n">
        <v>109</v>
      </c>
      <c r="B120" s="37" t="s">
        <v>17</v>
      </c>
      <c r="C120" s="36" t="s">
        <v>18</v>
      </c>
      <c r="D120" s="42" t="s">
        <v>193</v>
      </c>
      <c r="E120" s="43" t="n">
        <v>671.86</v>
      </c>
      <c r="F120" s="43" t="n">
        <v>671.86</v>
      </c>
      <c r="G120" s="40" t="s">
        <v>192</v>
      </c>
      <c r="H120" s="41" t="n">
        <v>0.002655</v>
      </c>
      <c r="I120" s="41" t="n">
        <v>0.000492</v>
      </c>
      <c r="J120" s="41" t="n">
        <v>0</v>
      </c>
      <c r="K120" s="41" t="n">
        <v>0.002422</v>
      </c>
      <c r="L120" s="41" t="n">
        <v>0</v>
      </c>
      <c r="M120" s="41" t="n">
        <v>0</v>
      </c>
      <c r="N120" s="41" t="n">
        <f aca="false">(H120+I120+J120)-(K120+L120+M120)</f>
        <v>0.000725</v>
      </c>
    </row>
    <row r="121" customFormat="false" ht="31.5" hidden="false" customHeight="false" outlineLevel="0" collapsed="false">
      <c r="A121" s="36" t="n">
        <v>110</v>
      </c>
      <c r="B121" s="37" t="s">
        <v>17</v>
      </c>
      <c r="C121" s="36" t="s">
        <v>18</v>
      </c>
      <c r="D121" s="42" t="s">
        <v>194</v>
      </c>
      <c r="E121" s="43" t="n">
        <v>671.86</v>
      </c>
      <c r="F121" s="43" t="n">
        <v>671.86</v>
      </c>
      <c r="G121" s="40" t="s">
        <v>195</v>
      </c>
      <c r="H121" s="41" t="n">
        <v>0.001443</v>
      </c>
      <c r="I121" s="41" t="n">
        <v>0.001533</v>
      </c>
      <c r="J121" s="41" t="n">
        <v>0.001533</v>
      </c>
      <c r="K121" s="41" t="n">
        <v>0.000867</v>
      </c>
      <c r="L121" s="41" t="n">
        <v>0.001554</v>
      </c>
      <c r="M121" s="41" t="n">
        <v>0.000884</v>
      </c>
      <c r="N121" s="41" t="n">
        <f aca="false">(H121+I121+J121)-(K121+L121+M121)</f>
        <v>0.001204</v>
      </c>
    </row>
    <row r="122" customFormat="false" ht="31.5" hidden="false" customHeight="false" outlineLevel="0" collapsed="false">
      <c r="A122" s="36" t="n">
        <v>111</v>
      </c>
      <c r="B122" s="37" t="s">
        <v>17</v>
      </c>
      <c r="C122" s="36" t="s">
        <v>18</v>
      </c>
      <c r="D122" s="42" t="s">
        <v>196</v>
      </c>
      <c r="E122" s="43" t="n">
        <v>671.86</v>
      </c>
      <c r="F122" s="43" t="n">
        <v>671.86</v>
      </c>
      <c r="G122" s="40" t="s">
        <v>197</v>
      </c>
      <c r="H122" s="41" t="n">
        <v>0.0026</v>
      </c>
      <c r="I122" s="41" t="n">
        <v>0</v>
      </c>
      <c r="J122" s="41" t="n">
        <v>0</v>
      </c>
      <c r="K122" s="41" t="n">
        <v>0.001289</v>
      </c>
      <c r="L122" s="41" t="n">
        <v>0</v>
      </c>
      <c r="M122" s="41" t="n">
        <v>0</v>
      </c>
      <c r="N122" s="41" t="n">
        <f aca="false">(H122+I122+J122)-(K122+L122+M122)</f>
        <v>0.001311</v>
      </c>
    </row>
    <row r="123" customFormat="false" ht="31.5" hidden="false" customHeight="false" outlineLevel="0" collapsed="false">
      <c r="A123" s="36" t="n">
        <v>112</v>
      </c>
      <c r="B123" s="37" t="s">
        <v>17</v>
      </c>
      <c r="C123" s="36" t="s">
        <v>18</v>
      </c>
      <c r="D123" s="42" t="s">
        <v>198</v>
      </c>
      <c r="E123" s="43" t="n">
        <v>671.86</v>
      </c>
      <c r="F123" s="43" t="n">
        <v>671.86</v>
      </c>
      <c r="G123" s="40" t="s">
        <v>199</v>
      </c>
      <c r="H123" s="41" t="n">
        <v>0.00288</v>
      </c>
      <c r="I123" s="41" t="n">
        <v>0.00288</v>
      </c>
      <c r="J123" s="41" t="n">
        <v>0.00288</v>
      </c>
      <c r="K123" s="41" t="n">
        <v>0.002653</v>
      </c>
      <c r="L123" s="41" t="n">
        <v>0.002046</v>
      </c>
      <c r="M123" s="41" t="n">
        <v>0.001869</v>
      </c>
      <c r="N123" s="41" t="n">
        <f aca="false">(H123+I123+J123)-(K123+L123+M123)</f>
        <v>0.002072</v>
      </c>
    </row>
    <row r="124" customFormat="false" ht="31.5" hidden="false" customHeight="false" outlineLevel="0" collapsed="false">
      <c r="A124" s="36" t="n">
        <v>113</v>
      </c>
      <c r="B124" s="37" t="s">
        <v>17</v>
      </c>
      <c r="C124" s="36" t="s">
        <v>18</v>
      </c>
      <c r="D124" s="42" t="s">
        <v>200</v>
      </c>
      <c r="E124" s="43" t="n">
        <v>671.86</v>
      </c>
      <c r="F124" s="43" t="n">
        <v>671.86</v>
      </c>
      <c r="G124" s="40" t="s">
        <v>201</v>
      </c>
      <c r="H124" s="41" t="n">
        <v>0.001245</v>
      </c>
      <c r="I124" s="41" t="n">
        <v>0</v>
      </c>
      <c r="J124" s="41" t="n">
        <v>0</v>
      </c>
      <c r="K124" s="41" t="n">
        <v>0.000297</v>
      </c>
      <c r="L124" s="41" t="n">
        <v>0</v>
      </c>
      <c r="M124" s="41" t="n">
        <v>0</v>
      </c>
      <c r="N124" s="41" t="n">
        <f aca="false">(H124+I124+J124)-(K124+L124+M124)</f>
        <v>0.000948</v>
      </c>
    </row>
    <row r="125" customFormat="false" ht="31.5" hidden="false" customHeight="false" outlineLevel="0" collapsed="false">
      <c r="A125" s="36" t="n">
        <v>114</v>
      </c>
      <c r="B125" s="37" t="s">
        <v>17</v>
      </c>
      <c r="C125" s="36" t="s">
        <v>18</v>
      </c>
      <c r="D125" s="39" t="s">
        <v>202</v>
      </c>
      <c r="E125" s="43" t="n">
        <v>671.86</v>
      </c>
      <c r="F125" s="43" t="n">
        <v>671.86</v>
      </c>
      <c r="G125" s="40" t="s">
        <v>203</v>
      </c>
      <c r="H125" s="41" t="n">
        <v>0.005808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f aca="false">(H125+I125+J125)-(K125+L125+M125)</f>
        <v>0.005808</v>
      </c>
    </row>
    <row r="126" customFormat="false" ht="31.5" hidden="false" customHeight="false" outlineLevel="0" collapsed="false">
      <c r="A126" s="36" t="n">
        <v>115</v>
      </c>
      <c r="B126" s="37" t="s">
        <v>17</v>
      </c>
      <c r="C126" s="36" t="s">
        <v>18</v>
      </c>
      <c r="D126" s="42" t="s">
        <v>204</v>
      </c>
      <c r="E126" s="43" t="n">
        <v>671.86</v>
      </c>
      <c r="F126" s="43" t="n">
        <v>671.86</v>
      </c>
      <c r="G126" s="40" t="s">
        <v>205</v>
      </c>
      <c r="H126" s="41" t="n">
        <v>0.001847</v>
      </c>
      <c r="I126" s="41" t="n">
        <v>0</v>
      </c>
      <c r="J126" s="41" t="n">
        <v>0</v>
      </c>
      <c r="K126" s="41" t="n">
        <v>0.00164</v>
      </c>
      <c r="L126" s="41" t="n">
        <v>0</v>
      </c>
      <c r="M126" s="41" t="n">
        <v>0</v>
      </c>
      <c r="N126" s="41" t="n">
        <f aca="false">(H126+I126+J126)-(K126+L126+M126)</f>
        <v>0.000207</v>
      </c>
    </row>
    <row r="127" customFormat="false" ht="31.5" hidden="false" customHeight="false" outlineLevel="0" collapsed="false">
      <c r="A127" s="36" t="n">
        <v>116</v>
      </c>
      <c r="B127" s="37" t="s">
        <v>17</v>
      </c>
      <c r="C127" s="36" t="s">
        <v>18</v>
      </c>
      <c r="D127" s="42" t="s">
        <v>206</v>
      </c>
      <c r="E127" s="43" t="n">
        <v>671.86</v>
      </c>
      <c r="F127" s="43" t="n">
        <v>671.86</v>
      </c>
      <c r="G127" s="40" t="s">
        <v>207</v>
      </c>
      <c r="H127" s="41" t="n">
        <v>0.000624</v>
      </c>
      <c r="I127" s="41" t="n">
        <v>0.000624</v>
      </c>
      <c r="J127" s="41" t="n">
        <v>0.000624</v>
      </c>
      <c r="K127" s="41" t="n">
        <v>0.000177</v>
      </c>
      <c r="L127" s="41" t="n">
        <v>0</v>
      </c>
      <c r="M127" s="41" t="n">
        <v>0</v>
      </c>
      <c r="N127" s="41" t="n">
        <f aca="false">(H127+I127+J127)-(K127+L127+M127)</f>
        <v>0.001695</v>
      </c>
    </row>
    <row r="128" customFormat="false" ht="31.5" hidden="false" customHeight="false" outlineLevel="0" collapsed="false">
      <c r="A128" s="36" t="n">
        <v>117</v>
      </c>
      <c r="B128" s="37" t="s">
        <v>17</v>
      </c>
      <c r="C128" s="36" t="s">
        <v>18</v>
      </c>
      <c r="D128" s="42" t="s">
        <v>208</v>
      </c>
      <c r="E128" s="43" t="n">
        <v>671.86</v>
      </c>
      <c r="F128" s="43" t="n">
        <v>671.86</v>
      </c>
      <c r="G128" s="40" t="s">
        <v>209</v>
      </c>
      <c r="H128" s="41" t="n">
        <v>0.00087</v>
      </c>
      <c r="I128" s="41" t="n">
        <v>0</v>
      </c>
      <c r="J128" s="41" t="n">
        <v>0</v>
      </c>
      <c r="K128" s="41" t="n">
        <v>0.000575</v>
      </c>
      <c r="L128" s="41" t="n">
        <v>0.000233</v>
      </c>
      <c r="M128" s="41" t="n">
        <v>5.9E-005</v>
      </c>
      <c r="N128" s="41" t="n">
        <f aca="false">(H128+I128+J128)-(K128+L128+M128)</f>
        <v>3.00000000000007E-006</v>
      </c>
    </row>
    <row r="129" customFormat="false" ht="31.5" hidden="false" customHeight="false" outlineLevel="0" collapsed="false">
      <c r="A129" s="36" t="n">
        <v>118</v>
      </c>
      <c r="B129" s="37" t="s">
        <v>17</v>
      </c>
      <c r="C129" s="36" t="s">
        <v>18</v>
      </c>
      <c r="D129" s="42" t="s">
        <v>210</v>
      </c>
      <c r="E129" s="43" t="n">
        <v>671.86</v>
      </c>
      <c r="F129" s="43" t="n">
        <v>671.86</v>
      </c>
      <c r="G129" s="40" t="s">
        <v>211</v>
      </c>
      <c r="H129" s="41" t="n">
        <v>0.0013</v>
      </c>
      <c r="I129" s="41" t="n">
        <v>0</v>
      </c>
      <c r="J129" s="41" t="n">
        <v>0</v>
      </c>
      <c r="K129" s="41" t="n">
        <v>0.001367</v>
      </c>
      <c r="L129" s="41" t="n">
        <v>0.000275</v>
      </c>
      <c r="M129" s="41" t="n">
        <v>3.1E-005</v>
      </c>
      <c r="N129" s="41" t="n">
        <v>0</v>
      </c>
    </row>
    <row r="130" customFormat="false" ht="31.5" hidden="false" customHeight="false" outlineLevel="0" collapsed="false">
      <c r="A130" s="36" t="n">
        <v>119</v>
      </c>
      <c r="B130" s="37" t="s">
        <v>17</v>
      </c>
      <c r="C130" s="36" t="s">
        <v>18</v>
      </c>
      <c r="D130" s="42" t="s">
        <v>212</v>
      </c>
      <c r="E130" s="43" t="n">
        <v>671.86</v>
      </c>
      <c r="F130" s="43" t="n">
        <v>671.86</v>
      </c>
      <c r="G130" s="40" t="s">
        <v>211</v>
      </c>
      <c r="H130" s="41" t="n">
        <v>0.001397</v>
      </c>
      <c r="I130" s="41" t="n">
        <v>0.001397</v>
      </c>
      <c r="J130" s="41" t="n">
        <v>0.001397</v>
      </c>
      <c r="K130" s="41" t="n">
        <v>0.001709</v>
      </c>
      <c r="L130" s="41" t="n">
        <v>0</v>
      </c>
      <c r="M130" s="41" t="n">
        <v>0</v>
      </c>
      <c r="N130" s="41" t="n">
        <f aca="false">(H130+I130+J130)-(K130+L130+M130)</f>
        <v>0.002482</v>
      </c>
    </row>
    <row r="131" customFormat="false" ht="31.5" hidden="false" customHeight="false" outlineLevel="0" collapsed="false">
      <c r="A131" s="36" t="n">
        <v>120</v>
      </c>
      <c r="B131" s="37" t="s">
        <v>17</v>
      </c>
      <c r="C131" s="36" t="s">
        <v>18</v>
      </c>
      <c r="D131" s="39" t="s">
        <v>213</v>
      </c>
      <c r="E131" s="43" t="n">
        <v>671.86</v>
      </c>
      <c r="F131" s="43" t="n">
        <v>671.86</v>
      </c>
      <c r="G131" s="40" t="s">
        <v>214</v>
      </c>
      <c r="H131" s="41" t="n">
        <v>0.00048</v>
      </c>
      <c r="I131" s="41" t="n">
        <v>0.00045</v>
      </c>
      <c r="J131" s="41" t="n">
        <v>5E-005</v>
      </c>
      <c r="K131" s="41" t="n">
        <v>0.00035</v>
      </c>
      <c r="L131" s="41" t="n">
        <v>0</v>
      </c>
      <c r="M131" s="41" t="n">
        <v>0</v>
      </c>
      <c r="N131" s="41" t="n">
        <f aca="false">(H131+I131+J131)-(K131+L131+M131)</f>
        <v>0.00063</v>
      </c>
    </row>
    <row r="132" customFormat="false" ht="31.5" hidden="false" customHeight="false" outlineLevel="0" collapsed="false">
      <c r="A132" s="36" t="n">
        <v>121</v>
      </c>
      <c r="B132" s="37" t="s">
        <v>17</v>
      </c>
      <c r="C132" s="36" t="s">
        <v>18</v>
      </c>
      <c r="D132" s="42" t="s">
        <v>215</v>
      </c>
      <c r="E132" s="43" t="n">
        <v>671.86</v>
      </c>
      <c r="F132" s="43" t="n">
        <v>671.86</v>
      </c>
      <c r="G132" s="40" t="s">
        <v>216</v>
      </c>
      <c r="H132" s="41" t="n">
        <v>0.0009</v>
      </c>
      <c r="I132" s="41" t="n">
        <v>0.0004</v>
      </c>
      <c r="J132" s="41" t="n">
        <v>0</v>
      </c>
      <c r="K132" s="41" t="n">
        <v>0.000923</v>
      </c>
      <c r="L132" s="41" t="n">
        <v>0.000114</v>
      </c>
      <c r="M132" s="41" t="n">
        <v>0</v>
      </c>
      <c r="N132" s="41" t="n">
        <f aca="false">(H132+I132+J132)-(K132+L132+M132)</f>
        <v>0.000263</v>
      </c>
    </row>
    <row r="133" customFormat="false" ht="31.5" hidden="false" customHeight="false" outlineLevel="0" collapsed="false">
      <c r="A133" s="36" t="n">
        <v>122</v>
      </c>
      <c r="B133" s="37" t="s">
        <v>17</v>
      </c>
      <c r="C133" s="36" t="s">
        <v>18</v>
      </c>
      <c r="D133" s="42" t="s">
        <v>217</v>
      </c>
      <c r="E133" s="43" t="n">
        <v>671.86</v>
      </c>
      <c r="F133" s="43" t="n">
        <v>671.86</v>
      </c>
      <c r="G133" s="40" t="s">
        <v>218</v>
      </c>
      <c r="H133" s="41" t="n">
        <v>0.0033</v>
      </c>
      <c r="I133" s="41" t="n">
        <v>0.00043</v>
      </c>
      <c r="J133" s="41" t="n">
        <v>0</v>
      </c>
      <c r="K133" s="41" t="n">
        <v>0.000516</v>
      </c>
      <c r="L133" s="41" t="n">
        <v>0</v>
      </c>
      <c r="M133" s="41" t="n">
        <v>0</v>
      </c>
      <c r="N133" s="41" t="n">
        <f aca="false">(H133+I133+J133)-(K133+L133+M133)</f>
        <v>0.003214</v>
      </c>
    </row>
    <row r="134" customFormat="false" ht="31.5" hidden="false" customHeight="false" outlineLevel="0" collapsed="false">
      <c r="A134" s="36" t="n">
        <v>123</v>
      </c>
      <c r="B134" s="37" t="s">
        <v>17</v>
      </c>
      <c r="C134" s="36" t="s">
        <v>18</v>
      </c>
      <c r="D134" s="42" t="s">
        <v>219</v>
      </c>
      <c r="E134" s="43" t="n">
        <v>671.86</v>
      </c>
      <c r="F134" s="43" t="n">
        <v>671.86</v>
      </c>
      <c r="G134" s="40" t="s">
        <v>220</v>
      </c>
      <c r="H134" s="41" t="n">
        <v>0.003</v>
      </c>
      <c r="I134" s="41" t="n">
        <v>0</v>
      </c>
      <c r="J134" s="41" t="n">
        <v>0</v>
      </c>
      <c r="K134" s="41" t="n">
        <v>0.0005</v>
      </c>
      <c r="L134" s="41" t="n">
        <v>0</v>
      </c>
      <c r="M134" s="41" t="n">
        <v>0</v>
      </c>
      <c r="N134" s="41" t="n">
        <f aca="false">(H134+I134+J134)-(K134+L134+M134)</f>
        <v>0.0025</v>
      </c>
    </row>
    <row r="135" customFormat="false" ht="31.5" hidden="false" customHeight="false" outlineLevel="0" collapsed="false">
      <c r="A135" s="36" t="n">
        <v>124</v>
      </c>
      <c r="B135" s="37" t="s">
        <v>17</v>
      </c>
      <c r="C135" s="36" t="s">
        <v>18</v>
      </c>
      <c r="D135" s="39" t="s">
        <v>221</v>
      </c>
      <c r="E135" s="43" t="n">
        <v>671.86</v>
      </c>
      <c r="F135" s="43" t="n">
        <v>671.86</v>
      </c>
      <c r="G135" s="40" t="s">
        <v>109</v>
      </c>
      <c r="H135" s="41" t="n">
        <v>0.0013</v>
      </c>
      <c r="I135" s="41" t="n">
        <v>0</v>
      </c>
      <c r="J135" s="41" t="n">
        <v>0</v>
      </c>
      <c r="K135" s="41" t="n">
        <v>0.000251</v>
      </c>
      <c r="L135" s="41" t="n">
        <v>0</v>
      </c>
      <c r="M135" s="41" t="n">
        <v>0</v>
      </c>
      <c r="N135" s="41" t="n">
        <f aca="false">(H135+I135+J135)-(K135+L135+M135)</f>
        <v>0.001049</v>
      </c>
    </row>
    <row r="136" customFormat="false" ht="31.5" hidden="false" customHeight="false" outlineLevel="0" collapsed="false">
      <c r="A136" s="36" t="n">
        <v>125</v>
      </c>
      <c r="B136" s="37" t="s">
        <v>17</v>
      </c>
      <c r="C136" s="36" t="s">
        <v>18</v>
      </c>
      <c r="D136" s="39" t="s">
        <v>222</v>
      </c>
      <c r="E136" s="43" t="n">
        <v>671.86</v>
      </c>
      <c r="F136" s="43" t="n">
        <v>671.86</v>
      </c>
      <c r="G136" s="40" t="s">
        <v>223</v>
      </c>
      <c r="H136" s="41" t="n">
        <v>0.0025</v>
      </c>
      <c r="I136" s="41" t="n">
        <v>0.001</v>
      </c>
      <c r="J136" s="41" t="n">
        <v>0.0005</v>
      </c>
      <c r="K136" s="41" t="n">
        <v>0.000234</v>
      </c>
      <c r="L136" s="41" t="n">
        <v>0.000179</v>
      </c>
      <c r="M136" s="41" t="n">
        <v>0.000202</v>
      </c>
      <c r="N136" s="41" t="n">
        <f aca="false">(H136+I136+J136)-(K136+L136+M136)</f>
        <v>0.003385</v>
      </c>
    </row>
    <row r="137" customFormat="false" ht="31.5" hidden="false" customHeight="false" outlineLevel="0" collapsed="false">
      <c r="A137" s="36" t="n">
        <v>126</v>
      </c>
      <c r="B137" s="37" t="s">
        <v>17</v>
      </c>
      <c r="C137" s="36" t="s">
        <v>18</v>
      </c>
      <c r="D137" s="39" t="s">
        <v>224</v>
      </c>
      <c r="E137" s="43" t="n">
        <v>671.86</v>
      </c>
      <c r="F137" s="43" t="n">
        <v>671.86</v>
      </c>
      <c r="G137" s="40" t="s">
        <v>109</v>
      </c>
      <c r="H137" s="41" t="n">
        <v>0.0014</v>
      </c>
      <c r="I137" s="41" t="n">
        <v>0</v>
      </c>
      <c r="J137" s="41" t="n">
        <v>0</v>
      </c>
      <c r="K137" s="41" t="n">
        <v>0.001</v>
      </c>
      <c r="L137" s="41" t="n">
        <v>0</v>
      </c>
      <c r="M137" s="41" t="n">
        <v>0</v>
      </c>
      <c r="N137" s="41" t="n">
        <f aca="false">(H137+I137+J137)-(K137+L137+M137)</f>
        <v>0.0004</v>
      </c>
    </row>
    <row r="138" customFormat="false" ht="31.5" hidden="false" customHeight="false" outlineLevel="0" collapsed="false">
      <c r="A138" s="36" t="n">
        <v>127</v>
      </c>
      <c r="B138" s="37" t="s">
        <v>17</v>
      </c>
      <c r="C138" s="36" t="s">
        <v>18</v>
      </c>
      <c r="D138" s="39" t="s">
        <v>225</v>
      </c>
      <c r="E138" s="43" t="n">
        <v>671.86</v>
      </c>
      <c r="F138" s="43" t="n">
        <v>671.86</v>
      </c>
      <c r="G138" s="40" t="s">
        <v>226</v>
      </c>
      <c r="H138" s="41" t="n">
        <v>0.0005</v>
      </c>
      <c r="I138" s="41" t="n">
        <v>0</v>
      </c>
      <c r="J138" s="41" t="n">
        <v>0</v>
      </c>
      <c r="K138" s="41" t="n">
        <v>0.000793</v>
      </c>
      <c r="L138" s="41" t="n">
        <v>0</v>
      </c>
      <c r="M138" s="41" t="n">
        <v>0</v>
      </c>
      <c r="N138" s="41" t="n">
        <v>0</v>
      </c>
    </row>
    <row r="139" customFormat="false" ht="31.5" hidden="false" customHeight="false" outlineLevel="0" collapsed="false">
      <c r="A139" s="36" t="n">
        <v>128</v>
      </c>
      <c r="B139" s="37" t="s">
        <v>17</v>
      </c>
      <c r="C139" s="36" t="s">
        <v>83</v>
      </c>
      <c r="D139" s="39" t="s">
        <v>227</v>
      </c>
      <c r="E139" s="43" t="n">
        <v>671.86</v>
      </c>
      <c r="F139" s="43" t="n">
        <v>671.86</v>
      </c>
      <c r="G139" s="40" t="s">
        <v>228</v>
      </c>
      <c r="H139" s="41" t="n">
        <v>0.005</v>
      </c>
      <c r="I139" s="41" t="n">
        <v>0.0045</v>
      </c>
      <c r="J139" s="41" t="n">
        <v>0.0045</v>
      </c>
      <c r="K139" s="41" t="n">
        <v>0.001043</v>
      </c>
      <c r="L139" s="41" t="n">
        <v>0</v>
      </c>
      <c r="M139" s="41" t="n">
        <v>0</v>
      </c>
      <c r="N139" s="41" t="n">
        <f aca="false">(H139+I139+J139)-(K139+L139+M139)</f>
        <v>0.012957</v>
      </c>
    </row>
    <row r="140" customFormat="false" ht="31.5" hidden="false" customHeight="false" outlineLevel="0" collapsed="false">
      <c r="A140" s="36" t="n">
        <v>129</v>
      </c>
      <c r="B140" s="37" t="s">
        <v>17</v>
      </c>
      <c r="C140" s="36" t="s">
        <v>18</v>
      </c>
      <c r="D140" s="39" t="s">
        <v>229</v>
      </c>
      <c r="E140" s="43" t="n">
        <v>671.86</v>
      </c>
      <c r="F140" s="43" t="n">
        <v>671.86</v>
      </c>
      <c r="G140" s="40" t="s">
        <v>109</v>
      </c>
      <c r="H140" s="41" t="n">
        <v>0.001</v>
      </c>
      <c r="I140" s="41" t="n">
        <v>0</v>
      </c>
      <c r="J140" s="41" t="n">
        <v>0.0001</v>
      </c>
      <c r="K140" s="41" t="n">
        <v>0.000402</v>
      </c>
      <c r="L140" s="41" t="n">
        <v>0</v>
      </c>
      <c r="M140" s="41" t="n">
        <v>0</v>
      </c>
      <c r="N140" s="41" t="n">
        <f aca="false">(H140+I140+J140)-(K140+L140+M140)</f>
        <v>0.000698</v>
      </c>
    </row>
    <row r="141" customFormat="false" ht="31.5" hidden="false" customHeight="false" outlineLevel="0" collapsed="false">
      <c r="A141" s="36" t="n">
        <v>130</v>
      </c>
      <c r="B141" s="37" t="s">
        <v>17</v>
      </c>
      <c r="C141" s="36" t="s">
        <v>18</v>
      </c>
      <c r="D141" s="39" t="s">
        <v>230</v>
      </c>
      <c r="E141" s="43" t="n">
        <v>671.86</v>
      </c>
      <c r="F141" s="43" t="n">
        <v>671.86</v>
      </c>
      <c r="G141" s="40" t="s">
        <v>109</v>
      </c>
      <c r="H141" s="41" t="n">
        <v>0</v>
      </c>
      <c r="I141" s="41" t="n">
        <v>0</v>
      </c>
      <c r="J141" s="41" t="n">
        <v>0.0001</v>
      </c>
      <c r="K141" s="41" t="n">
        <v>0</v>
      </c>
      <c r="L141" s="41" t="n">
        <v>0</v>
      </c>
      <c r="M141" s="41" t="n">
        <v>0.001276</v>
      </c>
      <c r="N141" s="41" t="n">
        <v>0</v>
      </c>
    </row>
    <row r="142" customFormat="false" ht="31.5" hidden="false" customHeight="false" outlineLevel="0" collapsed="false">
      <c r="A142" s="36" t="n">
        <v>131</v>
      </c>
      <c r="B142" s="37" t="s">
        <v>17</v>
      </c>
      <c r="C142" s="36" t="s">
        <v>83</v>
      </c>
      <c r="D142" s="39" t="s">
        <v>231</v>
      </c>
      <c r="E142" s="43" t="n">
        <v>671.86</v>
      </c>
      <c r="F142" s="43" t="n">
        <v>671.86</v>
      </c>
      <c r="G142" s="40" t="s">
        <v>109</v>
      </c>
      <c r="H142" s="41" t="n">
        <v>0.0005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f aca="false">(H142+I142+J142)-(K142+L142+M142)</f>
        <v>0.0005</v>
      </c>
    </row>
    <row r="143" customFormat="false" ht="31.5" hidden="false" customHeight="false" outlineLevel="0" collapsed="false">
      <c r="A143" s="36" t="n">
        <v>132</v>
      </c>
      <c r="B143" s="37" t="s">
        <v>17</v>
      </c>
      <c r="C143" s="36" t="s">
        <v>18</v>
      </c>
      <c r="D143" s="39" t="s">
        <v>232</v>
      </c>
      <c r="E143" s="43" t="n">
        <v>671.86</v>
      </c>
      <c r="F143" s="43" t="n">
        <v>671.86</v>
      </c>
      <c r="G143" s="40" t="s">
        <v>233</v>
      </c>
      <c r="H143" s="41" t="n">
        <v>0.0006</v>
      </c>
      <c r="I143" s="41" t="n">
        <v>0.0004</v>
      </c>
      <c r="J143" s="41" t="n">
        <v>0.0004</v>
      </c>
      <c r="K143" s="41" t="n">
        <v>0.000156</v>
      </c>
      <c r="L143" s="41" t="n">
        <v>6.6E-005</v>
      </c>
      <c r="M143" s="41" t="n">
        <v>0</v>
      </c>
      <c r="N143" s="41" t="n">
        <f aca="false">(H143+I143+J143)-(K143+L143+M143)</f>
        <v>0.001178</v>
      </c>
    </row>
    <row r="144" customFormat="false" ht="31.5" hidden="false" customHeight="false" outlineLevel="0" collapsed="false">
      <c r="A144" s="36" t="n">
        <v>133</v>
      </c>
      <c r="B144" s="37" t="s">
        <v>17</v>
      </c>
      <c r="C144" s="36" t="s">
        <v>18</v>
      </c>
      <c r="D144" s="39" t="s">
        <v>234</v>
      </c>
      <c r="E144" s="43" t="n">
        <v>671.86</v>
      </c>
      <c r="F144" s="43" t="n">
        <v>671.86</v>
      </c>
      <c r="G144" s="40" t="s">
        <v>235</v>
      </c>
      <c r="H144" s="41" t="n">
        <v>0.001</v>
      </c>
      <c r="I144" s="41" t="n">
        <v>0.0005</v>
      </c>
      <c r="J144" s="41" t="n">
        <v>0</v>
      </c>
      <c r="K144" s="41" t="n">
        <v>0.002426</v>
      </c>
      <c r="L144" s="41" t="n">
        <v>0.000998</v>
      </c>
      <c r="M144" s="41" t="n">
        <v>0</v>
      </c>
      <c r="N144" s="41" t="n">
        <v>0</v>
      </c>
    </row>
    <row r="145" customFormat="false" ht="31.5" hidden="false" customHeight="false" outlineLevel="0" collapsed="false">
      <c r="A145" s="36" t="n">
        <v>134</v>
      </c>
      <c r="B145" s="37" t="s">
        <v>17</v>
      </c>
      <c r="C145" s="36" t="s">
        <v>18</v>
      </c>
      <c r="D145" s="39" t="s">
        <v>236</v>
      </c>
      <c r="E145" s="43" t="n">
        <v>671.86</v>
      </c>
      <c r="F145" s="43" t="n">
        <v>671.86</v>
      </c>
      <c r="G145" s="40" t="s">
        <v>237</v>
      </c>
      <c r="H145" s="41" t="n">
        <v>0.0007</v>
      </c>
      <c r="I145" s="41" t="n">
        <v>0</v>
      </c>
      <c r="J145" s="41" t="n">
        <v>0</v>
      </c>
      <c r="K145" s="41" t="n">
        <v>0.0007</v>
      </c>
      <c r="L145" s="41" t="n">
        <v>0</v>
      </c>
      <c r="M145" s="41" t="n">
        <v>0</v>
      </c>
      <c r="N145" s="41" t="n">
        <f aca="false">(H145+I145+J145)-(K145+L145+M145)</f>
        <v>0</v>
      </c>
    </row>
    <row r="146" customFormat="false" ht="31.5" hidden="false" customHeight="false" outlineLevel="0" collapsed="false">
      <c r="A146" s="36" t="n">
        <v>135</v>
      </c>
      <c r="B146" s="37" t="s">
        <v>17</v>
      </c>
      <c r="C146" s="36" t="s">
        <v>18</v>
      </c>
      <c r="D146" s="39" t="s">
        <v>238</v>
      </c>
      <c r="E146" s="43" t="n">
        <v>671.86</v>
      </c>
      <c r="F146" s="43" t="n">
        <v>671.86</v>
      </c>
      <c r="G146" s="40" t="s">
        <v>109</v>
      </c>
      <c r="H146" s="41" t="n">
        <v>0.0025</v>
      </c>
      <c r="I146" s="41" t="n">
        <v>0.0015</v>
      </c>
      <c r="J146" s="41" t="n">
        <v>0.0002</v>
      </c>
      <c r="K146" s="41" t="n">
        <v>0</v>
      </c>
      <c r="L146" s="41" t="n">
        <v>0</v>
      </c>
      <c r="M146" s="41" t="n">
        <v>0.0002</v>
      </c>
      <c r="N146" s="41" t="n">
        <f aca="false">(H146+I146+J146)-(K146+L146+M146)</f>
        <v>0.004</v>
      </c>
    </row>
    <row r="147" customFormat="false" ht="31.5" hidden="false" customHeight="false" outlineLevel="0" collapsed="false">
      <c r="A147" s="36" t="n">
        <v>136</v>
      </c>
      <c r="B147" s="37" t="s">
        <v>17</v>
      </c>
      <c r="C147" s="36" t="s">
        <v>18</v>
      </c>
      <c r="D147" s="39" t="s">
        <v>239</v>
      </c>
      <c r="E147" s="43" t="n">
        <v>671.86</v>
      </c>
      <c r="F147" s="43" t="n">
        <v>671.86</v>
      </c>
      <c r="G147" s="40" t="s">
        <v>109</v>
      </c>
      <c r="H147" s="41" t="n">
        <v>0.001</v>
      </c>
      <c r="I147" s="41" t="n">
        <v>0</v>
      </c>
      <c r="J147" s="41" t="n">
        <v>0</v>
      </c>
      <c r="K147" s="41" t="n">
        <v>0.000501</v>
      </c>
      <c r="L147" s="41" t="n">
        <v>0</v>
      </c>
      <c r="M147" s="41" t="n">
        <v>0</v>
      </c>
      <c r="N147" s="41" t="n">
        <f aca="false">(H147+I147+J147)-(K147+L147+M147)</f>
        <v>0.000499</v>
      </c>
    </row>
    <row r="148" customFormat="false" ht="31.5" hidden="false" customHeight="false" outlineLevel="0" collapsed="false">
      <c r="A148" s="36" t="n">
        <v>137</v>
      </c>
      <c r="B148" s="37" t="s">
        <v>17</v>
      </c>
      <c r="C148" s="36" t="s">
        <v>18</v>
      </c>
      <c r="D148" s="42" t="s">
        <v>240</v>
      </c>
      <c r="E148" s="43" t="n">
        <v>671.86</v>
      </c>
      <c r="F148" s="43" t="n">
        <v>671.86</v>
      </c>
      <c r="G148" s="40" t="s">
        <v>241</v>
      </c>
      <c r="H148" s="41" t="n">
        <v>0.0016</v>
      </c>
      <c r="I148" s="41" t="n">
        <v>0.0015</v>
      </c>
      <c r="J148" s="41" t="n">
        <v>0.0015</v>
      </c>
      <c r="K148" s="41" t="n">
        <v>0.000935</v>
      </c>
      <c r="L148" s="41" t="n">
        <v>0.000605</v>
      </c>
      <c r="M148" s="41" t="n">
        <v>0.00066</v>
      </c>
      <c r="N148" s="41" t="n">
        <f aca="false">(H148+I148+J148)-(K148+L148+M148)</f>
        <v>0.0024</v>
      </c>
    </row>
    <row r="149" customFormat="false" ht="31.5" hidden="false" customHeight="false" outlineLevel="0" collapsed="false">
      <c r="A149" s="36" t="n">
        <v>138</v>
      </c>
      <c r="B149" s="37" t="s">
        <v>17</v>
      </c>
      <c r="C149" s="36" t="s">
        <v>18</v>
      </c>
      <c r="D149" s="39" t="s">
        <v>242</v>
      </c>
      <c r="E149" s="43" t="n">
        <v>671.86</v>
      </c>
      <c r="F149" s="43" t="n">
        <v>671.86</v>
      </c>
      <c r="G149" s="40" t="s">
        <v>243</v>
      </c>
      <c r="H149" s="41" t="n">
        <v>0.005</v>
      </c>
      <c r="I149" s="41" t="n">
        <v>0.005</v>
      </c>
      <c r="J149" s="41" t="n">
        <v>0.005</v>
      </c>
      <c r="K149" s="41" t="n">
        <v>0.005</v>
      </c>
      <c r="L149" s="41" t="n">
        <v>0.0002</v>
      </c>
      <c r="M149" s="41" t="n">
        <v>0.005</v>
      </c>
      <c r="N149" s="41" t="n">
        <f aca="false">(H149+I149+J149)-(K149+L149+M149)</f>
        <v>0.0048</v>
      </c>
    </row>
    <row r="150" customFormat="false" ht="31.5" hidden="false" customHeight="false" outlineLevel="0" collapsed="false">
      <c r="A150" s="36" t="n">
        <v>139</v>
      </c>
      <c r="B150" s="37" t="s">
        <v>17</v>
      </c>
      <c r="C150" s="36" t="s">
        <v>18</v>
      </c>
      <c r="D150" s="39" t="s">
        <v>244</v>
      </c>
      <c r="E150" s="43" t="n">
        <v>671.86</v>
      </c>
      <c r="F150" s="43" t="n">
        <v>671.86</v>
      </c>
      <c r="G150" s="40" t="s">
        <v>245</v>
      </c>
      <c r="H150" s="41" t="n">
        <v>0.0013</v>
      </c>
      <c r="I150" s="41" t="n">
        <v>0.001</v>
      </c>
      <c r="J150" s="41" t="n">
        <v>0.0005</v>
      </c>
      <c r="K150" s="41" t="n">
        <v>0.000505</v>
      </c>
      <c r="L150" s="41" t="n">
        <v>0.000531</v>
      </c>
      <c r="M150" s="41" t="n">
        <v>0.0005</v>
      </c>
      <c r="N150" s="41" t="n">
        <f aca="false">(H150+I150+J150)-(K150+L150+M150)</f>
        <v>0.001264</v>
      </c>
    </row>
    <row r="151" customFormat="false" ht="31.5" hidden="false" customHeight="false" outlineLevel="0" collapsed="false">
      <c r="A151" s="36" t="n">
        <v>140</v>
      </c>
      <c r="B151" s="37" t="s">
        <v>17</v>
      </c>
      <c r="C151" s="36" t="s">
        <v>18</v>
      </c>
      <c r="D151" s="39" t="s">
        <v>246</v>
      </c>
      <c r="E151" s="43" t="n">
        <v>671.86</v>
      </c>
      <c r="F151" s="43" t="n">
        <v>671.86</v>
      </c>
      <c r="G151" s="40" t="s">
        <v>109</v>
      </c>
      <c r="H151" s="41" t="n">
        <v>0.0011</v>
      </c>
      <c r="I151" s="41" t="n">
        <v>0</v>
      </c>
      <c r="J151" s="41" t="n">
        <v>0</v>
      </c>
      <c r="K151" s="41" t="n">
        <v>0.000345</v>
      </c>
      <c r="L151" s="41" t="n">
        <v>0</v>
      </c>
      <c r="M151" s="41" t="n">
        <v>0</v>
      </c>
      <c r="N151" s="41" t="n">
        <f aca="false">(H151+I151+J151)-(K151+L151+M151)</f>
        <v>0.000755</v>
      </c>
    </row>
    <row r="152" customFormat="false" ht="31.5" hidden="false" customHeight="false" outlineLevel="0" collapsed="false">
      <c r="A152" s="36" t="n">
        <v>141</v>
      </c>
      <c r="B152" s="37" t="s">
        <v>17</v>
      </c>
      <c r="C152" s="36" t="s">
        <v>18</v>
      </c>
      <c r="D152" s="40" t="s">
        <v>247</v>
      </c>
      <c r="E152" s="43" t="n">
        <v>671.86</v>
      </c>
      <c r="F152" s="43" t="n">
        <v>671.86</v>
      </c>
      <c r="G152" s="40" t="s">
        <v>248</v>
      </c>
      <c r="H152" s="41" t="n">
        <v>0.0015</v>
      </c>
      <c r="I152" s="41" t="n">
        <v>0.001</v>
      </c>
      <c r="J152" s="41" t="n">
        <v>0.0005</v>
      </c>
      <c r="K152" s="41" t="n">
        <v>0</v>
      </c>
      <c r="L152" s="41" t="n">
        <v>0</v>
      </c>
      <c r="M152" s="41" t="n">
        <v>0</v>
      </c>
      <c r="N152" s="41" t="n">
        <f aca="false">(H152+I152+J152)-(K152+L152+M152)</f>
        <v>0.003</v>
      </c>
    </row>
    <row r="153" customFormat="false" ht="31.5" hidden="false" customHeight="false" outlineLevel="0" collapsed="false">
      <c r="A153" s="36" t="n">
        <v>142</v>
      </c>
      <c r="B153" s="37" t="s">
        <v>17</v>
      </c>
      <c r="C153" s="36" t="s">
        <v>18</v>
      </c>
      <c r="D153" s="39" t="s">
        <v>249</v>
      </c>
      <c r="E153" s="43" t="n">
        <v>671.86</v>
      </c>
      <c r="F153" s="43" t="n">
        <v>671.86</v>
      </c>
      <c r="G153" s="40" t="s">
        <v>250</v>
      </c>
      <c r="H153" s="41" t="n">
        <v>0.0015</v>
      </c>
      <c r="I153" s="41" t="n">
        <v>0.0002</v>
      </c>
      <c r="J153" s="41" t="n">
        <v>0.0002</v>
      </c>
      <c r="K153" s="41" t="n">
        <v>0.0015</v>
      </c>
      <c r="L153" s="41" t="n">
        <v>0.0002</v>
      </c>
      <c r="M153" s="41" t="n">
        <v>0.0002</v>
      </c>
      <c r="N153" s="41" t="n">
        <f aca="false">(H153+I153+J153)-(K153+L153+M153)</f>
        <v>0</v>
      </c>
    </row>
    <row r="154" customFormat="false" ht="31.5" hidden="false" customHeight="false" outlineLevel="0" collapsed="false">
      <c r="A154" s="36" t="n">
        <v>143</v>
      </c>
      <c r="B154" s="37" t="s">
        <v>17</v>
      </c>
      <c r="C154" s="36" t="s">
        <v>18</v>
      </c>
      <c r="D154" s="39" t="s">
        <v>251</v>
      </c>
      <c r="E154" s="43" t="n">
        <v>671.86</v>
      </c>
      <c r="F154" s="43" t="n">
        <v>671.86</v>
      </c>
      <c r="G154" s="40" t="s">
        <v>109</v>
      </c>
      <c r="H154" s="41" t="n">
        <v>0.0015</v>
      </c>
      <c r="I154" s="41" t="n">
        <v>0</v>
      </c>
      <c r="J154" s="41" t="n">
        <v>0</v>
      </c>
      <c r="K154" s="41" t="n">
        <v>0.000312</v>
      </c>
      <c r="L154" s="41" t="n">
        <v>9E-005</v>
      </c>
      <c r="M154" s="41" t="n">
        <v>0</v>
      </c>
      <c r="N154" s="41" t="n">
        <f aca="false">(H154+I154+J154)-(K154+L154+M154)</f>
        <v>0.001098</v>
      </c>
    </row>
    <row r="155" customFormat="false" ht="31.5" hidden="false" customHeight="false" outlineLevel="0" collapsed="false">
      <c r="A155" s="36" t="n">
        <v>144</v>
      </c>
      <c r="B155" s="37" t="s">
        <v>17</v>
      </c>
      <c r="C155" s="36" t="s">
        <v>18</v>
      </c>
      <c r="D155" s="39" t="s">
        <v>252</v>
      </c>
      <c r="E155" s="43" t="n">
        <v>671.86</v>
      </c>
      <c r="F155" s="43" t="n">
        <v>671.86</v>
      </c>
      <c r="G155" s="40" t="s">
        <v>109</v>
      </c>
      <c r="H155" s="41" t="n">
        <v>0.002</v>
      </c>
      <c r="I155" s="41" t="n">
        <v>0</v>
      </c>
      <c r="J155" s="41" t="n">
        <v>0</v>
      </c>
      <c r="K155" s="41" t="n">
        <v>0.00019</v>
      </c>
      <c r="L155" s="41" t="n">
        <v>0</v>
      </c>
      <c r="M155" s="41" t="n">
        <v>0</v>
      </c>
      <c r="N155" s="41" t="n">
        <f aca="false">(H155+I155+J155)-(K155+L155+M155)</f>
        <v>0.00181</v>
      </c>
    </row>
    <row r="156" customFormat="false" ht="31.5" hidden="false" customHeight="false" outlineLevel="0" collapsed="false">
      <c r="A156" s="36" t="n">
        <v>145</v>
      </c>
      <c r="B156" s="37" t="s">
        <v>17</v>
      </c>
      <c r="C156" s="36" t="s">
        <v>18</v>
      </c>
      <c r="D156" s="39" t="s">
        <v>253</v>
      </c>
      <c r="E156" s="43" t="n">
        <v>671.86</v>
      </c>
      <c r="F156" s="43" t="n">
        <v>671.86</v>
      </c>
      <c r="G156" s="40" t="s">
        <v>109</v>
      </c>
      <c r="H156" s="41" t="n">
        <v>0.003</v>
      </c>
      <c r="I156" s="41" t="n">
        <v>0.003</v>
      </c>
      <c r="J156" s="41" t="n">
        <v>0.003</v>
      </c>
      <c r="K156" s="41" t="n">
        <v>0.00021</v>
      </c>
      <c r="L156" s="41" t="n">
        <v>0</v>
      </c>
      <c r="M156" s="41" t="n">
        <v>0.000429</v>
      </c>
      <c r="N156" s="41" t="n">
        <f aca="false">(H156+I156+J156)-(K156+L156+M156)</f>
        <v>0.008361</v>
      </c>
    </row>
    <row r="157" customFormat="false" ht="31.5" hidden="false" customHeight="false" outlineLevel="0" collapsed="false">
      <c r="A157" s="36" t="n">
        <v>146</v>
      </c>
      <c r="B157" s="37" t="s">
        <v>17</v>
      </c>
      <c r="C157" s="36" t="s">
        <v>18</v>
      </c>
      <c r="D157" s="39" t="s">
        <v>254</v>
      </c>
      <c r="E157" s="43" t="n">
        <v>671.86</v>
      </c>
      <c r="F157" s="43" t="n">
        <v>671.86</v>
      </c>
      <c r="G157" s="40" t="s">
        <v>255</v>
      </c>
      <c r="H157" s="41" t="n">
        <v>0.0023</v>
      </c>
      <c r="I157" s="41" t="n">
        <v>0.002</v>
      </c>
      <c r="J157" s="41" t="n">
        <v>0.0018</v>
      </c>
      <c r="K157" s="41" t="n">
        <v>0.0043</v>
      </c>
      <c r="L157" s="41" t="n">
        <v>0</v>
      </c>
      <c r="M157" s="41" t="n">
        <v>0.0038</v>
      </c>
      <c r="N157" s="41" t="n">
        <v>0</v>
      </c>
    </row>
    <row r="158" s="1" customFormat="true" ht="31.5" hidden="false" customHeight="false" outlineLevel="0" collapsed="false">
      <c r="A158" s="36" t="n">
        <v>147</v>
      </c>
      <c r="B158" s="37" t="s">
        <v>17</v>
      </c>
      <c r="C158" s="43" t="s">
        <v>18</v>
      </c>
      <c r="D158" s="39" t="s">
        <v>256</v>
      </c>
      <c r="E158" s="43" t="n">
        <v>671.86</v>
      </c>
      <c r="F158" s="43" t="n">
        <v>671.86</v>
      </c>
      <c r="G158" s="40" t="s">
        <v>109</v>
      </c>
      <c r="H158" s="44" t="n">
        <v>0.001</v>
      </c>
      <c r="I158" s="44" t="n">
        <v>0</v>
      </c>
      <c r="J158" s="44" t="n">
        <v>0</v>
      </c>
      <c r="K158" s="44" t="n">
        <v>0.00033</v>
      </c>
      <c r="L158" s="44" t="n">
        <v>0</v>
      </c>
      <c r="M158" s="44" t="n">
        <v>0</v>
      </c>
      <c r="N158" s="41" t="n">
        <f aca="false">(H158+I158+J158)-(K158+L158+M158)</f>
        <v>0.00067</v>
      </c>
      <c r="O158" s="0"/>
    </row>
    <row r="159" customFormat="false" ht="31.5" hidden="false" customHeight="false" outlineLevel="0" collapsed="false">
      <c r="A159" s="36" t="n">
        <v>148</v>
      </c>
      <c r="B159" s="37" t="s">
        <v>17</v>
      </c>
      <c r="C159" s="36" t="s">
        <v>18</v>
      </c>
      <c r="D159" s="39" t="s">
        <v>257</v>
      </c>
      <c r="E159" s="43" t="n">
        <v>671.86</v>
      </c>
      <c r="F159" s="43" t="n">
        <v>671.86</v>
      </c>
      <c r="G159" s="40" t="s">
        <v>258</v>
      </c>
      <c r="H159" s="41" t="n">
        <v>0.001</v>
      </c>
      <c r="I159" s="41" t="n">
        <v>0</v>
      </c>
      <c r="J159" s="41" t="n">
        <v>0</v>
      </c>
      <c r="K159" s="41" t="n">
        <v>0.0007</v>
      </c>
      <c r="L159" s="41" t="n">
        <v>0.00039</v>
      </c>
      <c r="M159" s="41" t="n">
        <v>0</v>
      </c>
      <c r="N159" s="41" t="n">
        <v>0</v>
      </c>
    </row>
    <row r="160" customFormat="false" ht="31.5" hidden="false" customHeight="false" outlineLevel="0" collapsed="false">
      <c r="A160" s="36" t="n">
        <v>149</v>
      </c>
      <c r="B160" s="37" t="s">
        <v>17</v>
      </c>
      <c r="C160" s="36" t="s">
        <v>18</v>
      </c>
      <c r="D160" s="39" t="s">
        <v>259</v>
      </c>
      <c r="E160" s="43" t="n">
        <v>671.86</v>
      </c>
      <c r="F160" s="43" t="n">
        <v>671.86</v>
      </c>
      <c r="G160" s="40" t="s">
        <v>63</v>
      </c>
      <c r="H160" s="41" t="n">
        <v>0.001</v>
      </c>
      <c r="I160" s="41" t="n">
        <v>0.001</v>
      </c>
      <c r="J160" s="41" t="n">
        <v>0.0008</v>
      </c>
      <c r="K160" s="41" t="n">
        <v>0</v>
      </c>
      <c r="L160" s="41" t="n">
        <v>0</v>
      </c>
      <c r="M160" s="41" t="n">
        <v>0</v>
      </c>
      <c r="N160" s="41" t="n">
        <f aca="false">(H160+I160+J160)-(K160+L160+M160)</f>
        <v>0.0028</v>
      </c>
    </row>
    <row r="161" customFormat="false" ht="31.5" hidden="false" customHeight="false" outlineLevel="0" collapsed="false">
      <c r="A161" s="36" t="n">
        <v>150</v>
      </c>
      <c r="B161" s="37" t="s">
        <v>17</v>
      </c>
      <c r="C161" s="36" t="s">
        <v>18</v>
      </c>
      <c r="D161" s="39" t="s">
        <v>260</v>
      </c>
      <c r="E161" s="43" t="n">
        <v>671.86</v>
      </c>
      <c r="F161" s="43" t="n">
        <v>671.86</v>
      </c>
      <c r="G161" s="40" t="s">
        <v>261</v>
      </c>
      <c r="H161" s="41" t="n">
        <v>0.0009</v>
      </c>
      <c r="I161" s="41" t="n">
        <v>0.0009</v>
      </c>
      <c r="J161" s="41" t="n">
        <v>0.0006</v>
      </c>
      <c r="K161" s="41" t="n">
        <v>0.00049</v>
      </c>
      <c r="L161" s="41" t="n">
        <v>0.000275</v>
      </c>
      <c r="M161" s="41" t="n">
        <v>0.00023</v>
      </c>
      <c r="N161" s="41" t="n">
        <f aca="false">(H161+I161+J161)-(K161+L161+M161)</f>
        <v>0.001405</v>
      </c>
    </row>
    <row r="162" customFormat="false" ht="31.5" hidden="false" customHeight="false" outlineLevel="0" collapsed="false">
      <c r="A162" s="36" t="n">
        <v>151</v>
      </c>
      <c r="B162" s="37" t="s">
        <v>17</v>
      </c>
      <c r="C162" s="36" t="s">
        <v>18</v>
      </c>
      <c r="D162" s="39" t="s">
        <v>262</v>
      </c>
      <c r="E162" s="43" t="n">
        <v>671.86</v>
      </c>
      <c r="F162" s="43" t="n">
        <v>671.86</v>
      </c>
      <c r="G162" s="40" t="s">
        <v>263</v>
      </c>
      <c r="H162" s="41" t="n">
        <v>0.004</v>
      </c>
      <c r="I162" s="41" t="n">
        <v>0.004</v>
      </c>
      <c r="J162" s="41" t="n">
        <v>0.003</v>
      </c>
      <c r="K162" s="41" t="n">
        <v>0</v>
      </c>
      <c r="L162" s="41" t="n">
        <v>0</v>
      </c>
      <c r="M162" s="41" t="n">
        <v>0</v>
      </c>
      <c r="N162" s="41" t="n">
        <f aca="false">(H162+I162+J162)-(K162+L162+M162)</f>
        <v>0.011</v>
      </c>
    </row>
    <row r="163" customFormat="false" ht="31.5" hidden="false" customHeight="false" outlineLevel="0" collapsed="false">
      <c r="A163" s="36" t="n">
        <v>152</v>
      </c>
      <c r="B163" s="37" t="s">
        <v>17</v>
      </c>
      <c r="C163" s="36" t="s">
        <v>18</v>
      </c>
      <c r="D163" s="39" t="s">
        <v>264</v>
      </c>
      <c r="E163" s="43" t="n">
        <v>671.86</v>
      </c>
      <c r="F163" s="43" t="n">
        <v>671.86</v>
      </c>
      <c r="G163" s="40" t="s">
        <v>109</v>
      </c>
      <c r="H163" s="41" t="n">
        <v>0.00175</v>
      </c>
      <c r="I163" s="41" t="n">
        <v>0</v>
      </c>
      <c r="J163" s="41" t="n">
        <v>0</v>
      </c>
      <c r="K163" s="41" t="n">
        <v>0.00175</v>
      </c>
      <c r="L163" s="41" t="n">
        <v>0</v>
      </c>
      <c r="M163" s="41" t="n">
        <v>0</v>
      </c>
      <c r="N163" s="41" t="n">
        <f aca="false">(H163+I163+J163)-(K163+L163+M163)</f>
        <v>0</v>
      </c>
    </row>
    <row r="164" customFormat="false" ht="31.5" hidden="false" customHeight="false" outlineLevel="0" collapsed="false">
      <c r="A164" s="36" t="n">
        <v>153</v>
      </c>
      <c r="B164" s="37" t="s">
        <v>17</v>
      </c>
      <c r="C164" s="36" t="s">
        <v>18</v>
      </c>
      <c r="D164" s="39" t="s">
        <v>265</v>
      </c>
      <c r="E164" s="43" t="n">
        <v>671.86</v>
      </c>
      <c r="F164" s="43" t="n">
        <v>671.86</v>
      </c>
      <c r="G164" s="40" t="s">
        <v>266</v>
      </c>
      <c r="H164" s="41" t="n">
        <v>0.001</v>
      </c>
      <c r="I164" s="41" t="n">
        <v>0</v>
      </c>
      <c r="J164" s="41" t="n">
        <v>0</v>
      </c>
      <c r="K164" s="41" t="n">
        <v>0.001743</v>
      </c>
      <c r="L164" s="41" t="n">
        <v>0.000373</v>
      </c>
      <c r="M164" s="41" t="n">
        <v>0</v>
      </c>
      <c r="N164" s="41" t="n">
        <v>0</v>
      </c>
    </row>
    <row r="165" customFormat="false" ht="31.5" hidden="false" customHeight="false" outlineLevel="0" collapsed="false">
      <c r="A165" s="36" t="n">
        <v>154</v>
      </c>
      <c r="B165" s="37" t="s">
        <v>17</v>
      </c>
      <c r="C165" s="36" t="s">
        <v>18</v>
      </c>
      <c r="D165" s="39" t="s">
        <v>267</v>
      </c>
      <c r="E165" s="43" t="n">
        <v>671.86</v>
      </c>
      <c r="F165" s="43" t="n">
        <v>671.86</v>
      </c>
      <c r="G165" s="40" t="s">
        <v>109</v>
      </c>
      <c r="H165" s="41" t="n">
        <v>0.0015</v>
      </c>
      <c r="I165" s="41" t="n">
        <v>0.0005</v>
      </c>
      <c r="J165" s="41" t="n">
        <v>0.0005</v>
      </c>
      <c r="K165" s="41" t="n">
        <v>8.2E-005</v>
      </c>
      <c r="L165" s="41" t="n">
        <v>0.000154</v>
      </c>
      <c r="M165" s="41" t="n">
        <v>6.2E-005</v>
      </c>
      <c r="N165" s="41" t="n">
        <f aca="false">(H165+I165+J165)-(K165+L165+M165)</f>
        <v>0.002202</v>
      </c>
    </row>
    <row r="166" customFormat="false" ht="31.5" hidden="false" customHeight="false" outlineLevel="0" collapsed="false">
      <c r="A166" s="36" t="n">
        <v>155</v>
      </c>
      <c r="B166" s="37" t="s">
        <v>17</v>
      </c>
      <c r="C166" s="36" t="s">
        <v>18</v>
      </c>
      <c r="D166" s="39" t="s">
        <v>268</v>
      </c>
      <c r="E166" s="43" t="n">
        <v>671.86</v>
      </c>
      <c r="F166" s="43" t="n">
        <v>671.86</v>
      </c>
      <c r="G166" s="40" t="s">
        <v>269</v>
      </c>
      <c r="H166" s="41" t="n">
        <v>0.001</v>
      </c>
      <c r="I166" s="41" t="n">
        <v>0.007</v>
      </c>
      <c r="J166" s="41" t="n">
        <v>0.015</v>
      </c>
      <c r="K166" s="41" t="n">
        <v>0.000746</v>
      </c>
      <c r="L166" s="41" t="n">
        <v>0.000842</v>
      </c>
      <c r="M166" s="41" t="n">
        <v>0.000806</v>
      </c>
      <c r="N166" s="41" t="n">
        <f aca="false">(H166+I166+J166)-(K166+L166+M166)</f>
        <v>0.020606</v>
      </c>
    </row>
    <row r="167" customFormat="false" ht="22.9" hidden="false" customHeight="true" outlineLevel="0" collapsed="false">
      <c r="A167" s="36" t="n">
        <v>156</v>
      </c>
      <c r="B167" s="37" t="s">
        <v>17</v>
      </c>
      <c r="C167" s="36" t="s">
        <v>18</v>
      </c>
      <c r="D167" s="39" t="s">
        <v>270</v>
      </c>
      <c r="E167" s="43" t="n">
        <v>671.86</v>
      </c>
      <c r="F167" s="43" t="n">
        <v>671.86</v>
      </c>
      <c r="G167" s="40" t="s">
        <v>109</v>
      </c>
      <c r="H167" s="41" t="n">
        <v>0.005</v>
      </c>
      <c r="I167" s="41" t="n">
        <v>0.0001</v>
      </c>
      <c r="J167" s="41" t="n">
        <v>0</v>
      </c>
      <c r="K167" s="41" t="n">
        <v>0</v>
      </c>
      <c r="L167" s="41" t="n">
        <v>0</v>
      </c>
      <c r="M167" s="41" t="n">
        <v>0</v>
      </c>
      <c r="N167" s="41" t="n">
        <f aca="false">(H167+I167+J167)-(K167+L167+M167)</f>
        <v>0.0051</v>
      </c>
    </row>
    <row r="168" customFormat="false" ht="31.5" hidden="false" customHeight="false" outlineLevel="0" collapsed="false">
      <c r="A168" s="36" t="n">
        <v>157</v>
      </c>
      <c r="B168" s="37" t="s">
        <v>17</v>
      </c>
      <c r="C168" s="36" t="s">
        <v>18</v>
      </c>
      <c r="D168" s="39" t="s">
        <v>271</v>
      </c>
      <c r="E168" s="43" t="n">
        <v>671.86</v>
      </c>
      <c r="F168" s="43" t="n">
        <v>671.86</v>
      </c>
      <c r="G168" s="40" t="s">
        <v>272</v>
      </c>
      <c r="H168" s="41" t="n">
        <v>0.0015</v>
      </c>
      <c r="I168" s="41" t="n">
        <v>0.0005</v>
      </c>
      <c r="J168" s="41" t="n">
        <v>0</v>
      </c>
      <c r="K168" s="41" t="n">
        <v>0.000243</v>
      </c>
      <c r="L168" s="41" t="n">
        <v>7.8E-005</v>
      </c>
      <c r="M168" s="41" t="n">
        <v>0</v>
      </c>
      <c r="N168" s="41" t="n">
        <f aca="false">(H168+I168+J168)-(K168+L168+M168)</f>
        <v>0.001679</v>
      </c>
    </row>
    <row r="169" customFormat="false" ht="28.9" hidden="false" customHeight="true" outlineLevel="0" collapsed="false">
      <c r="A169" s="36" t="n">
        <v>158</v>
      </c>
      <c r="B169" s="37" t="s">
        <v>17</v>
      </c>
      <c r="C169" s="36" t="s">
        <v>18</v>
      </c>
      <c r="D169" s="39" t="s">
        <v>273</v>
      </c>
      <c r="E169" s="43" t="n">
        <v>671.86</v>
      </c>
      <c r="F169" s="43" t="n">
        <v>671.86</v>
      </c>
      <c r="G169" s="40" t="s">
        <v>274</v>
      </c>
      <c r="H169" s="41" t="n">
        <v>0.001</v>
      </c>
      <c r="I169" s="41" t="n">
        <v>0.001</v>
      </c>
      <c r="J169" s="41" t="n">
        <v>0.001</v>
      </c>
      <c r="K169" s="41" t="n">
        <v>0.0002</v>
      </c>
      <c r="L169" s="41" t="n">
        <v>0.00013</v>
      </c>
      <c r="M169" s="41" t="n">
        <v>0</v>
      </c>
      <c r="N169" s="41" t="n">
        <f aca="false">(H169+I169+J169)-(K169+L169+M169)</f>
        <v>0.00267</v>
      </c>
    </row>
    <row r="170" customFormat="false" ht="31.5" hidden="false" customHeight="false" outlineLevel="0" collapsed="false">
      <c r="A170" s="36" t="n">
        <v>159</v>
      </c>
      <c r="B170" s="37" t="s">
        <v>17</v>
      </c>
      <c r="C170" s="36" t="s">
        <v>18</v>
      </c>
      <c r="D170" s="39" t="s">
        <v>275</v>
      </c>
      <c r="E170" s="43" t="n">
        <v>671.86</v>
      </c>
      <c r="F170" s="43" t="n">
        <v>671.86</v>
      </c>
      <c r="G170" s="40" t="s">
        <v>276</v>
      </c>
      <c r="H170" s="41" t="n">
        <v>0.001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f aca="false">(H170+I170+J170)-(K170+L170+M170)</f>
        <v>0.001</v>
      </c>
    </row>
    <row r="171" customFormat="false" ht="31.5" hidden="false" customHeight="false" outlineLevel="0" collapsed="false">
      <c r="A171" s="36" t="n">
        <v>160</v>
      </c>
      <c r="B171" s="37" t="s">
        <v>17</v>
      </c>
      <c r="C171" s="36" t="s">
        <v>18</v>
      </c>
      <c r="D171" s="39" t="s">
        <v>277</v>
      </c>
      <c r="E171" s="43" t="n">
        <v>671.86</v>
      </c>
      <c r="F171" s="43" t="n">
        <v>671.86</v>
      </c>
      <c r="G171" s="40" t="s">
        <v>109</v>
      </c>
      <c r="H171" s="41" t="n">
        <v>0.00096</v>
      </c>
      <c r="I171" s="41" t="n">
        <v>0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f aca="false">(H171+I171+J171)-(K171+L171+M171)</f>
        <v>0.00096</v>
      </c>
    </row>
    <row r="172" customFormat="false" ht="31.5" hidden="false" customHeight="false" outlineLevel="0" collapsed="false">
      <c r="A172" s="36" t="n">
        <v>161</v>
      </c>
      <c r="B172" s="37" t="s">
        <v>17</v>
      </c>
      <c r="C172" s="36" t="s">
        <v>18</v>
      </c>
      <c r="D172" s="39" t="s">
        <v>278</v>
      </c>
      <c r="E172" s="43" t="n">
        <v>671.86</v>
      </c>
      <c r="F172" s="43" t="n">
        <v>671.86</v>
      </c>
      <c r="G172" s="40" t="s">
        <v>109</v>
      </c>
      <c r="H172" s="41" t="n">
        <v>0.001</v>
      </c>
      <c r="I172" s="41" t="n">
        <v>0</v>
      </c>
      <c r="J172" s="41" t="n">
        <v>0</v>
      </c>
      <c r="K172" s="41" t="n">
        <v>6E-005</v>
      </c>
      <c r="L172" s="41" t="n">
        <v>0</v>
      </c>
      <c r="M172" s="41" t="n">
        <v>0</v>
      </c>
      <c r="N172" s="41" t="n">
        <f aca="false">(H172+I172+J172)-(K172+L172+M172)</f>
        <v>0.00094</v>
      </c>
    </row>
    <row r="173" customFormat="false" ht="31.5" hidden="false" customHeight="false" outlineLevel="0" collapsed="false">
      <c r="A173" s="36" t="n">
        <v>162</v>
      </c>
      <c r="B173" s="37" t="s">
        <v>17</v>
      </c>
      <c r="C173" s="36" t="s">
        <v>18</v>
      </c>
      <c r="D173" s="39" t="s">
        <v>279</v>
      </c>
      <c r="E173" s="43" t="n">
        <v>671.86</v>
      </c>
      <c r="F173" s="43" t="n">
        <v>671.86</v>
      </c>
      <c r="G173" s="40" t="s">
        <v>280</v>
      </c>
      <c r="H173" s="41" t="n">
        <v>0.0008</v>
      </c>
      <c r="I173" s="41" t="n">
        <v>0.0008</v>
      </c>
      <c r="J173" s="41" t="n">
        <v>0.0005</v>
      </c>
      <c r="K173" s="41" t="n">
        <v>0.0008</v>
      </c>
      <c r="L173" s="41" t="n">
        <v>0.000531</v>
      </c>
      <c r="M173" s="41" t="n">
        <v>0.000362</v>
      </c>
      <c r="N173" s="41" t="n">
        <f aca="false">(H173+I173+J173)-(K173+L173+M173)</f>
        <v>0.000407</v>
      </c>
    </row>
    <row r="174" customFormat="false" ht="31.5" hidden="false" customHeight="false" outlineLevel="0" collapsed="false">
      <c r="A174" s="36" t="n">
        <v>163</v>
      </c>
      <c r="B174" s="37" t="s">
        <v>17</v>
      </c>
      <c r="C174" s="36" t="s">
        <v>18</v>
      </c>
      <c r="D174" s="39" t="s">
        <v>281</v>
      </c>
      <c r="E174" s="43" t="n">
        <v>671.86</v>
      </c>
      <c r="F174" s="43" t="n">
        <v>671.86</v>
      </c>
      <c r="G174" s="40" t="s">
        <v>282</v>
      </c>
      <c r="H174" s="41" t="n">
        <v>0.001</v>
      </c>
      <c r="I174" s="41" t="n">
        <v>0.0005</v>
      </c>
      <c r="J174" s="41" t="n">
        <v>0</v>
      </c>
      <c r="K174" s="41" t="n">
        <v>0.00056</v>
      </c>
      <c r="L174" s="41" t="n">
        <v>0.0001</v>
      </c>
      <c r="M174" s="41" t="n">
        <v>0</v>
      </c>
      <c r="N174" s="41" t="n">
        <f aca="false">(H174+I174+J174)-(K174+L174+M174)</f>
        <v>0.00084</v>
      </c>
    </row>
    <row r="175" customFormat="false" ht="31.5" hidden="false" customHeight="false" outlineLevel="0" collapsed="false">
      <c r="A175" s="36" t="n">
        <v>164</v>
      </c>
      <c r="B175" s="37" t="s">
        <v>17</v>
      </c>
      <c r="C175" s="36" t="s">
        <v>18</v>
      </c>
      <c r="D175" s="40" t="s">
        <v>283</v>
      </c>
      <c r="E175" s="43" t="n">
        <v>671.86</v>
      </c>
      <c r="F175" s="43" t="n">
        <v>671.86</v>
      </c>
      <c r="G175" s="40" t="s">
        <v>109</v>
      </c>
      <c r="H175" s="41" t="n">
        <v>0.0003</v>
      </c>
      <c r="I175" s="41" t="n">
        <v>5E-005</v>
      </c>
      <c r="J175" s="41" t="n">
        <v>5E-005</v>
      </c>
      <c r="K175" s="41" t="n">
        <v>0.000129</v>
      </c>
      <c r="L175" s="41" t="n">
        <v>0</v>
      </c>
      <c r="M175" s="41" t="n">
        <v>0</v>
      </c>
      <c r="N175" s="41" t="n">
        <f aca="false">(H175+I175+J175)-(K175+L175+M175)</f>
        <v>0.000271</v>
      </c>
    </row>
    <row r="176" customFormat="false" ht="31.5" hidden="false" customHeight="false" outlineLevel="0" collapsed="false">
      <c r="A176" s="36" t="n">
        <v>165</v>
      </c>
      <c r="B176" s="37" t="s">
        <v>17</v>
      </c>
      <c r="C176" s="36" t="s">
        <v>18</v>
      </c>
      <c r="D176" s="39" t="s">
        <v>284</v>
      </c>
      <c r="E176" s="43" t="n">
        <v>671.86</v>
      </c>
      <c r="F176" s="43" t="n">
        <v>671.86</v>
      </c>
      <c r="G176" s="40" t="s">
        <v>109</v>
      </c>
      <c r="H176" s="41" t="n">
        <v>0.004</v>
      </c>
      <c r="I176" s="41" t="n">
        <v>0.001</v>
      </c>
      <c r="J176" s="41" t="n">
        <v>0.001</v>
      </c>
      <c r="K176" s="41" t="n">
        <v>0.000405</v>
      </c>
      <c r="L176" s="41" t="n">
        <v>0.000256</v>
      </c>
      <c r="M176" s="41" t="n">
        <v>0.000184</v>
      </c>
      <c r="N176" s="41" t="n">
        <f aca="false">(H176+I176+J176)-(K176+L176+M176)</f>
        <v>0.005155</v>
      </c>
    </row>
    <row r="177" customFormat="false" ht="31.5" hidden="false" customHeight="false" outlineLevel="0" collapsed="false">
      <c r="A177" s="36" t="n">
        <v>166</v>
      </c>
      <c r="B177" s="37" t="s">
        <v>17</v>
      </c>
      <c r="C177" s="36" t="s">
        <v>18</v>
      </c>
      <c r="D177" s="39" t="s">
        <v>285</v>
      </c>
      <c r="E177" s="43" t="n">
        <v>671.86</v>
      </c>
      <c r="F177" s="43" t="n">
        <v>671.86</v>
      </c>
      <c r="G177" s="40" t="s">
        <v>286</v>
      </c>
      <c r="H177" s="41" t="n">
        <v>0.0008</v>
      </c>
      <c r="I177" s="41" t="n">
        <v>0.0003</v>
      </c>
      <c r="J177" s="41" t="n">
        <v>0.0003</v>
      </c>
      <c r="K177" s="41" t="n">
        <v>0</v>
      </c>
      <c r="L177" s="41" t="n">
        <v>0</v>
      </c>
      <c r="M177" s="41" t="n">
        <v>0</v>
      </c>
      <c r="N177" s="41" t="n">
        <f aca="false">(H177+I177+J177)-(K177+L177+M177)</f>
        <v>0.0014</v>
      </c>
    </row>
    <row r="178" customFormat="false" ht="31.5" hidden="false" customHeight="false" outlineLevel="0" collapsed="false">
      <c r="A178" s="36" t="n">
        <v>167</v>
      </c>
      <c r="B178" s="37" t="s">
        <v>17</v>
      </c>
      <c r="C178" s="36" t="s">
        <v>18</v>
      </c>
      <c r="D178" s="39" t="s">
        <v>287</v>
      </c>
      <c r="E178" s="43" t="n">
        <v>671.86</v>
      </c>
      <c r="F178" s="43" t="n">
        <v>671.86</v>
      </c>
      <c r="G178" s="40" t="s">
        <v>288</v>
      </c>
      <c r="H178" s="41" t="n">
        <v>0.003</v>
      </c>
      <c r="I178" s="41" t="n">
        <v>0.002</v>
      </c>
      <c r="J178" s="41" t="n">
        <v>0.001</v>
      </c>
      <c r="K178" s="41" t="n">
        <v>0.00036</v>
      </c>
      <c r="L178" s="41" t="n">
        <v>0.000201</v>
      </c>
      <c r="M178" s="41" t="n">
        <v>0</v>
      </c>
      <c r="N178" s="41" t="n">
        <f aca="false">(H178+I178+J178)-(K178+L178+M178)</f>
        <v>0.005439</v>
      </c>
    </row>
    <row r="179" customFormat="false" ht="31.5" hidden="false" customHeight="false" outlineLevel="0" collapsed="false">
      <c r="A179" s="36" t="n">
        <v>168</v>
      </c>
      <c r="B179" s="37" t="s">
        <v>17</v>
      </c>
      <c r="C179" s="36" t="s">
        <v>18</v>
      </c>
      <c r="D179" s="42" t="s">
        <v>289</v>
      </c>
      <c r="E179" s="43" t="n">
        <v>671.86</v>
      </c>
      <c r="F179" s="43" t="n">
        <v>671.86</v>
      </c>
      <c r="G179" s="40" t="s">
        <v>109</v>
      </c>
      <c r="H179" s="41" t="n">
        <v>0.005</v>
      </c>
      <c r="I179" s="41" t="n">
        <v>0.005</v>
      </c>
      <c r="J179" s="41" t="n">
        <v>0.005</v>
      </c>
      <c r="K179" s="41" t="n">
        <v>0.000103</v>
      </c>
      <c r="L179" s="41" t="n">
        <v>0.000127</v>
      </c>
      <c r="M179" s="41" t="n">
        <v>0.000125</v>
      </c>
      <c r="N179" s="41" t="n">
        <f aca="false">(H179+I179+J179)-(K179+L179+M179)</f>
        <v>0.014645</v>
      </c>
    </row>
    <row r="180" customFormat="false" ht="31.5" hidden="false" customHeight="false" outlineLevel="0" collapsed="false">
      <c r="A180" s="36" t="n">
        <v>169</v>
      </c>
      <c r="B180" s="37" t="s">
        <v>17</v>
      </c>
      <c r="C180" s="36" t="s">
        <v>18</v>
      </c>
      <c r="D180" s="42" t="s">
        <v>290</v>
      </c>
      <c r="E180" s="43" t="n">
        <v>671.86</v>
      </c>
      <c r="F180" s="43" t="n">
        <v>671.86</v>
      </c>
      <c r="G180" s="40" t="s">
        <v>109</v>
      </c>
      <c r="H180" s="41" t="n">
        <v>0.001</v>
      </c>
      <c r="I180" s="41" t="n">
        <v>0</v>
      </c>
      <c r="J180" s="41" t="n">
        <v>0</v>
      </c>
      <c r="K180" s="41" t="n">
        <v>0.00028</v>
      </c>
      <c r="L180" s="41" t="n">
        <v>7E-005</v>
      </c>
      <c r="M180" s="41" t="n">
        <v>0</v>
      </c>
      <c r="N180" s="41" t="n">
        <f aca="false">(H180+I180+J180)-(K180+L180+M180)</f>
        <v>0.00065</v>
      </c>
    </row>
    <row r="181" customFormat="false" ht="31.5" hidden="false" customHeight="false" outlineLevel="0" collapsed="false">
      <c r="A181" s="36" t="n">
        <v>170</v>
      </c>
      <c r="B181" s="37" t="s">
        <v>17</v>
      </c>
      <c r="C181" s="36" t="s">
        <v>18</v>
      </c>
      <c r="D181" s="42" t="s">
        <v>291</v>
      </c>
      <c r="E181" s="43" t="n">
        <v>671.86</v>
      </c>
      <c r="F181" s="43" t="n">
        <v>671.86</v>
      </c>
      <c r="G181" s="40" t="s">
        <v>109</v>
      </c>
      <c r="H181" s="41" t="n">
        <v>0.001</v>
      </c>
      <c r="I181" s="41" t="n">
        <v>0</v>
      </c>
      <c r="J181" s="41" t="n">
        <v>0</v>
      </c>
      <c r="K181" s="41" t="n">
        <v>0.000669</v>
      </c>
      <c r="L181" s="41" t="n">
        <v>0</v>
      </c>
      <c r="M181" s="41" t="n">
        <v>0</v>
      </c>
      <c r="N181" s="41" t="n">
        <f aca="false">(H181+I181+J181)-(K181+L181+M181)</f>
        <v>0.000331</v>
      </c>
    </row>
    <row r="182" customFormat="false" ht="31.5" hidden="false" customHeight="false" outlineLevel="0" collapsed="false">
      <c r="A182" s="36" t="n">
        <v>171</v>
      </c>
      <c r="B182" s="37" t="s">
        <v>17</v>
      </c>
      <c r="C182" s="36" t="s">
        <v>18</v>
      </c>
      <c r="D182" s="42" t="s">
        <v>292</v>
      </c>
      <c r="E182" s="43" t="n">
        <v>671.86</v>
      </c>
      <c r="F182" s="43" t="n">
        <v>671.86</v>
      </c>
      <c r="G182" s="40" t="s">
        <v>293</v>
      </c>
      <c r="H182" s="41" t="n">
        <v>0.0015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f aca="false">(H182+I182+J182)-(K182+L182+M182)</f>
        <v>0.0015</v>
      </c>
    </row>
    <row r="183" customFormat="false" ht="31.5" hidden="false" customHeight="false" outlineLevel="0" collapsed="false">
      <c r="A183" s="36" t="n">
        <v>172</v>
      </c>
      <c r="B183" s="37" t="s">
        <v>17</v>
      </c>
      <c r="C183" s="36" t="s">
        <v>18</v>
      </c>
      <c r="D183" s="42" t="s">
        <v>294</v>
      </c>
      <c r="E183" s="43" t="n">
        <v>671.86</v>
      </c>
      <c r="F183" s="43" t="n">
        <v>671.86</v>
      </c>
      <c r="G183" s="40" t="s">
        <v>295</v>
      </c>
      <c r="H183" s="41" t="n">
        <v>0.0005</v>
      </c>
      <c r="I183" s="41" t="n">
        <v>0</v>
      </c>
      <c r="J183" s="41" t="n">
        <v>0</v>
      </c>
      <c r="K183" s="41" t="n">
        <v>0.000142</v>
      </c>
      <c r="L183" s="41" t="n">
        <v>0</v>
      </c>
      <c r="M183" s="41" t="n">
        <v>0</v>
      </c>
      <c r="N183" s="41" t="n">
        <f aca="false">(H183+I183+J183)-(K183+L183+M183)</f>
        <v>0.000358</v>
      </c>
    </row>
    <row r="184" customFormat="false" ht="31.5" hidden="false" customHeight="false" outlineLevel="0" collapsed="false">
      <c r="A184" s="36" t="n">
        <v>173</v>
      </c>
      <c r="B184" s="37" t="s">
        <v>17</v>
      </c>
      <c r="C184" s="36" t="s">
        <v>18</v>
      </c>
      <c r="D184" s="42" t="s">
        <v>296</v>
      </c>
      <c r="E184" s="43" t="n">
        <v>671.86</v>
      </c>
      <c r="F184" s="43" t="n">
        <v>671.86</v>
      </c>
      <c r="G184" s="40" t="s">
        <v>109</v>
      </c>
      <c r="H184" s="41" t="n">
        <v>0.001</v>
      </c>
      <c r="I184" s="41" t="n">
        <v>0.0005</v>
      </c>
      <c r="J184" s="41" t="n">
        <v>0.0005</v>
      </c>
      <c r="K184" s="41" t="n">
        <v>0.000221</v>
      </c>
      <c r="L184" s="41" t="n">
        <v>0.00013</v>
      </c>
      <c r="M184" s="41" t="n">
        <v>9.6E-005</v>
      </c>
      <c r="N184" s="41" t="n">
        <f aca="false">(H184+I184+J184)-(K184+L184+M184)</f>
        <v>0.001553</v>
      </c>
    </row>
    <row r="185" customFormat="false" ht="31.5" hidden="false" customHeight="false" outlineLevel="0" collapsed="false">
      <c r="A185" s="36" t="n">
        <v>174</v>
      </c>
      <c r="B185" s="37" t="s">
        <v>17</v>
      </c>
      <c r="C185" s="36" t="s">
        <v>18</v>
      </c>
      <c r="D185" s="42" t="s">
        <v>297</v>
      </c>
      <c r="E185" s="43" t="n">
        <v>671.86</v>
      </c>
      <c r="F185" s="43" t="n">
        <v>671.86</v>
      </c>
      <c r="G185" s="40" t="s">
        <v>298</v>
      </c>
      <c r="H185" s="41" t="n">
        <v>0.005</v>
      </c>
      <c r="I185" s="41" t="n">
        <v>0.005</v>
      </c>
      <c r="J185" s="41" t="n">
        <v>0.005</v>
      </c>
      <c r="K185" s="41" t="n">
        <v>0.000208</v>
      </c>
      <c r="L185" s="41" t="n">
        <v>0.000212</v>
      </c>
      <c r="M185" s="41" t="n">
        <v>0.00021</v>
      </c>
      <c r="N185" s="41" t="n">
        <f aca="false">(H185+I185+J185)-(K185+L185+M185)</f>
        <v>0.01437</v>
      </c>
    </row>
    <row r="186" customFormat="false" ht="31.5" hidden="false" customHeight="false" outlineLevel="0" collapsed="false">
      <c r="A186" s="36" t="n">
        <v>175</v>
      </c>
      <c r="B186" s="37" t="s">
        <v>17</v>
      </c>
      <c r="C186" s="36" t="s">
        <v>18</v>
      </c>
      <c r="D186" s="42" t="s">
        <v>299</v>
      </c>
      <c r="E186" s="43" t="n">
        <v>671.86</v>
      </c>
      <c r="F186" s="43" t="n">
        <v>671.86</v>
      </c>
      <c r="G186" s="40" t="s">
        <v>300</v>
      </c>
      <c r="H186" s="41" t="n">
        <v>0.0015</v>
      </c>
      <c r="I186" s="41" t="n">
        <v>0.0006</v>
      </c>
      <c r="J186" s="41" t="n">
        <v>0.0006</v>
      </c>
      <c r="K186" s="41" t="n">
        <v>0.00046</v>
      </c>
      <c r="L186" s="41" t="n">
        <v>0</v>
      </c>
      <c r="M186" s="41" t="n">
        <v>0</v>
      </c>
      <c r="N186" s="41" t="n">
        <f aca="false">(H186+I186+J186)-(K186+L186+M186)</f>
        <v>0.00224</v>
      </c>
    </row>
    <row r="187" customFormat="false" ht="31.5" hidden="false" customHeight="false" outlineLevel="0" collapsed="false">
      <c r="A187" s="36" t="n">
        <v>176</v>
      </c>
      <c r="B187" s="37" t="s">
        <v>17</v>
      </c>
      <c r="C187" s="36" t="s">
        <v>18</v>
      </c>
      <c r="D187" s="42" t="s">
        <v>116</v>
      </c>
      <c r="E187" s="43" t="n">
        <v>671.86</v>
      </c>
      <c r="F187" s="43" t="n">
        <v>671.86</v>
      </c>
      <c r="G187" s="40" t="s">
        <v>109</v>
      </c>
      <c r="H187" s="41" t="n">
        <v>0.001</v>
      </c>
      <c r="I187" s="41" t="n">
        <v>0</v>
      </c>
      <c r="J187" s="41" t="n">
        <v>0</v>
      </c>
      <c r="K187" s="41" t="n">
        <v>0.001</v>
      </c>
      <c r="L187" s="41" t="n">
        <v>0.000543</v>
      </c>
      <c r="M187" s="41" t="n">
        <v>0.000465</v>
      </c>
      <c r="N187" s="41" t="n">
        <v>0</v>
      </c>
    </row>
    <row r="188" customFormat="false" ht="31.5" hidden="false" customHeight="false" outlineLevel="0" collapsed="false">
      <c r="A188" s="36" t="n">
        <v>177</v>
      </c>
      <c r="B188" s="37" t="s">
        <v>17</v>
      </c>
      <c r="C188" s="36" t="s">
        <v>18</v>
      </c>
      <c r="D188" s="42" t="s">
        <v>301</v>
      </c>
      <c r="E188" s="43" t="n">
        <v>671.86</v>
      </c>
      <c r="F188" s="43" t="n">
        <v>671.86</v>
      </c>
      <c r="G188" s="40" t="s">
        <v>109</v>
      </c>
      <c r="H188" s="41" t="n">
        <v>0.002</v>
      </c>
      <c r="I188" s="41" t="n">
        <v>0.0005</v>
      </c>
      <c r="J188" s="41" t="n">
        <v>0.0003</v>
      </c>
      <c r="K188" s="41" t="n">
        <v>0.000871</v>
      </c>
      <c r="L188" s="41" t="n">
        <v>0.000155</v>
      </c>
      <c r="M188" s="41" t="n">
        <v>0</v>
      </c>
      <c r="N188" s="41" t="n">
        <f aca="false">(H188+I188+J188)-(K188+L188+M188)</f>
        <v>0.001774</v>
      </c>
    </row>
    <row r="189" customFormat="false" ht="31.5" hidden="false" customHeight="false" outlineLevel="0" collapsed="false">
      <c r="A189" s="36" t="n">
        <v>178</v>
      </c>
      <c r="B189" s="37" t="s">
        <v>17</v>
      </c>
      <c r="C189" s="36" t="s">
        <v>18</v>
      </c>
      <c r="D189" s="47" t="s">
        <v>302</v>
      </c>
      <c r="E189" s="43" t="n">
        <v>671.86</v>
      </c>
      <c r="F189" s="43" t="n">
        <v>671.86</v>
      </c>
      <c r="G189" s="40" t="s">
        <v>303</v>
      </c>
      <c r="H189" s="41" t="n">
        <v>0.001</v>
      </c>
      <c r="I189" s="41" t="n">
        <v>0</v>
      </c>
      <c r="J189" s="41" t="n">
        <v>0</v>
      </c>
      <c r="K189" s="41" t="n">
        <v>0.000221</v>
      </c>
      <c r="L189" s="41" t="n">
        <v>0</v>
      </c>
      <c r="M189" s="41" t="n">
        <v>0</v>
      </c>
      <c r="N189" s="41" t="n">
        <f aca="false">(H189+I189+J189)-(K189+L189+M189)</f>
        <v>0.000779</v>
      </c>
    </row>
    <row r="190" customFormat="false" ht="31.5" hidden="false" customHeight="false" outlineLevel="0" collapsed="false">
      <c r="A190" s="36" t="n">
        <v>179</v>
      </c>
      <c r="B190" s="37" t="s">
        <v>17</v>
      </c>
      <c r="C190" s="36" t="s">
        <v>18</v>
      </c>
      <c r="D190" s="42" t="s">
        <v>304</v>
      </c>
      <c r="E190" s="43" t="n">
        <v>671.86</v>
      </c>
      <c r="F190" s="43" t="n">
        <v>671.86</v>
      </c>
      <c r="G190" s="45" t="s">
        <v>305</v>
      </c>
      <c r="H190" s="41" t="n">
        <v>0.005</v>
      </c>
      <c r="I190" s="41" t="n">
        <v>0.002</v>
      </c>
      <c r="J190" s="41" t="n">
        <v>0</v>
      </c>
      <c r="K190" s="41" t="n">
        <v>0.000523</v>
      </c>
      <c r="L190" s="41" t="n">
        <v>0</v>
      </c>
      <c r="M190" s="41" t="n">
        <v>0</v>
      </c>
      <c r="N190" s="41" t="n">
        <f aca="false">(H190+I190+J190)-(K190+L190+M190)</f>
        <v>0.006477</v>
      </c>
    </row>
    <row r="191" customFormat="false" ht="31.5" hidden="false" customHeight="false" outlineLevel="0" collapsed="false">
      <c r="A191" s="36" t="n">
        <v>180</v>
      </c>
      <c r="B191" s="37" t="s">
        <v>17</v>
      </c>
      <c r="C191" s="36" t="s">
        <v>18</v>
      </c>
      <c r="D191" s="47" t="s">
        <v>306</v>
      </c>
      <c r="E191" s="43" t="n">
        <v>671.86</v>
      </c>
      <c r="F191" s="43" t="n">
        <v>671.86</v>
      </c>
      <c r="G191" s="40" t="s">
        <v>109</v>
      </c>
      <c r="H191" s="41" t="n">
        <v>0.001</v>
      </c>
      <c r="I191" s="41" t="n">
        <v>0</v>
      </c>
      <c r="J191" s="41" t="n">
        <v>0</v>
      </c>
      <c r="K191" s="41" t="n">
        <v>0.0006</v>
      </c>
      <c r="L191" s="41" t="n">
        <v>0</v>
      </c>
      <c r="M191" s="41" t="n">
        <v>0</v>
      </c>
      <c r="N191" s="41" t="n">
        <f aca="false">(H191+I191+J191)-(K191+L191+M191)</f>
        <v>0.0004</v>
      </c>
    </row>
    <row r="192" customFormat="false" ht="31.5" hidden="false" customHeight="false" outlineLevel="0" collapsed="false">
      <c r="A192" s="36" t="n">
        <v>181</v>
      </c>
      <c r="B192" s="37" t="s">
        <v>17</v>
      </c>
      <c r="C192" s="36" t="s">
        <v>18</v>
      </c>
      <c r="D192" s="42" t="s">
        <v>307</v>
      </c>
      <c r="E192" s="43" t="n">
        <v>671.86</v>
      </c>
      <c r="F192" s="43" t="n">
        <v>671.86</v>
      </c>
      <c r="G192" s="45" t="s">
        <v>308</v>
      </c>
      <c r="H192" s="41" t="n">
        <v>0.004</v>
      </c>
      <c r="I192" s="41" t="n">
        <v>0</v>
      </c>
      <c r="J192" s="41" t="n">
        <v>0</v>
      </c>
      <c r="K192" s="41" t="n">
        <v>0.0026</v>
      </c>
      <c r="L192" s="41" t="n">
        <v>0</v>
      </c>
      <c r="M192" s="41" t="n">
        <v>0</v>
      </c>
      <c r="N192" s="41" t="n">
        <f aca="false">(H192+I192+J192)-(K192+L192+M192)</f>
        <v>0.0014</v>
      </c>
    </row>
    <row r="193" customFormat="false" ht="31.5" hidden="false" customHeight="false" outlineLevel="0" collapsed="false">
      <c r="A193" s="36" t="n">
        <v>182</v>
      </c>
      <c r="B193" s="37" t="s">
        <v>17</v>
      </c>
      <c r="C193" s="36" t="s">
        <v>18</v>
      </c>
      <c r="D193" s="47" t="s">
        <v>309</v>
      </c>
      <c r="E193" s="43" t="n">
        <v>671.86</v>
      </c>
      <c r="F193" s="43" t="n">
        <v>671.86</v>
      </c>
      <c r="G193" s="40" t="s">
        <v>109</v>
      </c>
      <c r="H193" s="41" t="n">
        <v>0.001</v>
      </c>
      <c r="I193" s="41" t="n">
        <v>0</v>
      </c>
      <c r="J193" s="41" t="n">
        <v>0</v>
      </c>
      <c r="K193" s="41" t="n">
        <v>0.000224</v>
      </c>
      <c r="L193" s="41" t="n">
        <v>0</v>
      </c>
      <c r="M193" s="41" t="n">
        <v>0</v>
      </c>
      <c r="N193" s="41" t="n">
        <f aca="false">(H193+I193+J193)-(K193+L193+M193)</f>
        <v>0.000776</v>
      </c>
    </row>
    <row r="194" customFormat="false" ht="31.5" hidden="false" customHeight="false" outlineLevel="0" collapsed="false">
      <c r="A194" s="36" t="n">
        <v>183</v>
      </c>
      <c r="B194" s="37" t="s">
        <v>17</v>
      </c>
      <c r="C194" s="36" t="s">
        <v>18</v>
      </c>
      <c r="D194" s="42" t="s">
        <v>310</v>
      </c>
      <c r="E194" s="43" t="n">
        <v>671.86</v>
      </c>
      <c r="F194" s="43" t="n">
        <v>671.86</v>
      </c>
      <c r="G194" s="40" t="s">
        <v>109</v>
      </c>
      <c r="H194" s="41" t="n">
        <v>0.005</v>
      </c>
      <c r="I194" s="41" t="n">
        <v>0.0005</v>
      </c>
      <c r="J194" s="41" t="n">
        <v>0.0005</v>
      </c>
      <c r="K194" s="41" t="n">
        <v>0.000504</v>
      </c>
      <c r="L194" s="41" t="n">
        <v>0.00016</v>
      </c>
      <c r="M194" s="41" t="n">
        <v>4.6E-005</v>
      </c>
      <c r="N194" s="41" t="n">
        <f aca="false">(H194+I194+J194)-(K194+L194+M194)</f>
        <v>0.00529</v>
      </c>
    </row>
    <row r="195" customFormat="false" ht="31.5" hidden="false" customHeight="false" outlineLevel="0" collapsed="false">
      <c r="A195" s="36" t="n">
        <v>184</v>
      </c>
      <c r="B195" s="37" t="s">
        <v>17</v>
      </c>
      <c r="C195" s="36" t="s">
        <v>18</v>
      </c>
      <c r="D195" s="42" t="s">
        <v>311</v>
      </c>
      <c r="E195" s="43" t="n">
        <v>671.86</v>
      </c>
      <c r="F195" s="43" t="n">
        <v>671.86</v>
      </c>
      <c r="G195" s="45" t="s">
        <v>312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41" t="n">
        <f aca="false">(H195+I195+J195)-(K195+L195+M195)</f>
        <v>0</v>
      </c>
    </row>
    <row r="196" customFormat="false" ht="31.5" hidden="false" customHeight="false" outlineLevel="0" collapsed="false">
      <c r="A196" s="36" t="n">
        <v>185</v>
      </c>
      <c r="B196" s="37" t="s">
        <v>17</v>
      </c>
      <c r="C196" s="36" t="s">
        <v>18</v>
      </c>
      <c r="D196" s="47" t="s">
        <v>313</v>
      </c>
      <c r="E196" s="43" t="n">
        <v>671.86</v>
      </c>
      <c r="F196" s="43" t="n">
        <v>671.86</v>
      </c>
      <c r="G196" s="40" t="s">
        <v>109</v>
      </c>
      <c r="H196" s="41" t="n">
        <v>0.0012</v>
      </c>
      <c r="I196" s="41" t="n">
        <v>0</v>
      </c>
      <c r="J196" s="41" t="n">
        <v>0</v>
      </c>
      <c r="K196" s="41" t="n">
        <v>0.000156</v>
      </c>
      <c r="L196" s="41" t="n">
        <v>0</v>
      </c>
      <c r="M196" s="41" t="n">
        <v>0</v>
      </c>
      <c r="N196" s="41" t="n">
        <f aca="false">(H196+I196+J196)-(K196+L196+M196)</f>
        <v>0.001044</v>
      </c>
    </row>
    <row r="197" s="18" customFormat="true" ht="31.5" hidden="false" customHeight="false" outlineLevel="0" collapsed="false">
      <c r="A197" s="36" t="n">
        <v>186</v>
      </c>
      <c r="B197" s="37" t="s">
        <v>17</v>
      </c>
      <c r="C197" s="36" t="s">
        <v>18</v>
      </c>
      <c r="D197" s="48" t="s">
        <v>314</v>
      </c>
      <c r="E197" s="43" t="n">
        <v>671.86</v>
      </c>
      <c r="F197" s="43" t="n">
        <v>671.86</v>
      </c>
      <c r="G197" s="40" t="s">
        <v>109</v>
      </c>
      <c r="H197" s="41" t="n">
        <v>0.002</v>
      </c>
      <c r="I197" s="41" t="n">
        <v>0.0005</v>
      </c>
      <c r="J197" s="41" t="n">
        <v>0</v>
      </c>
      <c r="K197" s="41" t="n">
        <v>6.4E-005</v>
      </c>
      <c r="L197" s="41" t="n">
        <v>3.8E-005</v>
      </c>
      <c r="M197" s="41" t="n">
        <v>0</v>
      </c>
      <c r="N197" s="41" t="n">
        <f aca="false">(H197+I197+J197)-(K197+L197+M197)</f>
        <v>0.002398</v>
      </c>
    </row>
    <row r="198" customFormat="false" ht="31.5" hidden="false" customHeight="false" outlineLevel="0" collapsed="false">
      <c r="A198" s="36" t="n">
        <v>187</v>
      </c>
      <c r="B198" s="37" t="s">
        <v>17</v>
      </c>
      <c r="C198" s="36" t="s">
        <v>83</v>
      </c>
      <c r="D198" s="39" t="s">
        <v>315</v>
      </c>
      <c r="E198" s="43" t="n">
        <v>671.86</v>
      </c>
      <c r="F198" s="43" t="n">
        <v>671.86</v>
      </c>
      <c r="G198" s="40" t="s">
        <v>109</v>
      </c>
      <c r="H198" s="41" t="n">
        <v>0.001</v>
      </c>
      <c r="I198" s="41" t="n">
        <v>0</v>
      </c>
      <c r="J198" s="41" t="n">
        <v>0</v>
      </c>
      <c r="K198" s="41" t="n">
        <v>0.00048</v>
      </c>
      <c r="L198" s="41" t="n">
        <v>0</v>
      </c>
      <c r="M198" s="41" t="n">
        <v>0</v>
      </c>
      <c r="N198" s="41" t="n">
        <f aca="false">(H198+I198+J198)-(K198+L198+M198)</f>
        <v>0.00052</v>
      </c>
    </row>
    <row r="199" s="18" customFormat="true" ht="31.5" hidden="false" customHeight="false" outlineLevel="0" collapsed="false">
      <c r="A199" s="36" t="n">
        <v>188</v>
      </c>
      <c r="B199" s="37" t="s">
        <v>17</v>
      </c>
      <c r="C199" s="36" t="s">
        <v>18</v>
      </c>
      <c r="D199" s="45" t="s">
        <v>316</v>
      </c>
      <c r="E199" s="43" t="n">
        <v>671.86</v>
      </c>
      <c r="F199" s="43" t="n">
        <v>671.86</v>
      </c>
      <c r="G199" s="45" t="s">
        <v>317</v>
      </c>
      <c r="H199" s="41" t="n">
        <v>0.001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f aca="false">(H199+I199+J199)-(K199+L199+M199)</f>
        <v>0.001</v>
      </c>
    </row>
    <row r="200" customFormat="false" ht="31.5" hidden="false" customHeight="false" outlineLevel="0" collapsed="false">
      <c r="A200" s="36" t="n">
        <v>189</v>
      </c>
      <c r="B200" s="37" t="s">
        <v>17</v>
      </c>
      <c r="C200" s="43" t="s">
        <v>18</v>
      </c>
      <c r="D200" s="49" t="s">
        <v>318</v>
      </c>
      <c r="E200" s="43" t="n">
        <v>671.86</v>
      </c>
      <c r="F200" s="43" t="n">
        <v>671.86</v>
      </c>
      <c r="G200" s="40" t="s">
        <v>109</v>
      </c>
      <c r="H200" s="41" t="n">
        <v>0.002</v>
      </c>
      <c r="I200" s="41" t="n">
        <v>0.0001</v>
      </c>
      <c r="J200" s="41" t="n">
        <v>0.0001</v>
      </c>
      <c r="K200" s="41" t="n">
        <v>0</v>
      </c>
      <c r="L200" s="41" t="n">
        <v>0</v>
      </c>
      <c r="M200" s="41" t="n">
        <v>0</v>
      </c>
      <c r="N200" s="41" t="n">
        <f aca="false">(H200+I200+J200)-(K200+L200+M200)</f>
        <v>0.0022</v>
      </c>
    </row>
    <row r="201" customFormat="false" ht="31.5" hidden="false" customHeight="false" outlineLevel="0" collapsed="false">
      <c r="A201" s="36" t="n">
        <v>190</v>
      </c>
      <c r="B201" s="37" t="s">
        <v>17</v>
      </c>
      <c r="C201" s="43" t="s">
        <v>18</v>
      </c>
      <c r="D201" s="49" t="s">
        <v>319</v>
      </c>
      <c r="E201" s="43" t="n">
        <v>671.86</v>
      </c>
      <c r="F201" s="43" t="n">
        <v>671.86</v>
      </c>
      <c r="G201" s="40" t="s">
        <v>109</v>
      </c>
      <c r="H201" s="41" t="n">
        <v>0.001</v>
      </c>
      <c r="I201" s="41" t="n">
        <v>0.0003</v>
      </c>
      <c r="J201" s="41" t="n">
        <v>0.0003</v>
      </c>
      <c r="K201" s="41" t="n">
        <v>0</v>
      </c>
      <c r="L201" s="41" t="n">
        <v>0</v>
      </c>
      <c r="M201" s="41" t="n">
        <v>0</v>
      </c>
      <c r="N201" s="41" t="n">
        <f aca="false">(H201+I201+J201)-(K201+L201+M201)</f>
        <v>0.0016</v>
      </c>
    </row>
    <row r="202" customFormat="false" ht="31.5" hidden="false" customHeight="false" outlineLevel="0" collapsed="false">
      <c r="A202" s="36" t="n">
        <v>191</v>
      </c>
      <c r="B202" s="37" t="s">
        <v>17</v>
      </c>
      <c r="C202" s="43" t="s">
        <v>18</v>
      </c>
      <c r="D202" s="42" t="s">
        <v>320</v>
      </c>
      <c r="E202" s="43" t="n">
        <v>671.86</v>
      </c>
      <c r="F202" s="43" t="n">
        <v>671.86</v>
      </c>
      <c r="G202" s="45" t="s">
        <v>321</v>
      </c>
      <c r="H202" s="41" t="n">
        <v>0.003542</v>
      </c>
      <c r="I202" s="41" t="n">
        <v>0.000704</v>
      </c>
      <c r="J202" s="41" t="n">
        <v>0.000704</v>
      </c>
      <c r="K202" s="41" t="n">
        <v>0.002203</v>
      </c>
      <c r="L202" s="41" t="n">
        <v>0.000635</v>
      </c>
      <c r="M202" s="41" t="n">
        <v>0.000686</v>
      </c>
      <c r="N202" s="41" t="n">
        <f aca="false">(H202+I202+J202)-(K202+L202+M202)</f>
        <v>0.001426</v>
      </c>
    </row>
    <row r="203" customFormat="false" ht="31.5" hidden="false" customHeight="false" outlineLevel="0" collapsed="false">
      <c r="A203" s="36" t="n">
        <v>192</v>
      </c>
      <c r="B203" s="37" t="s">
        <v>17</v>
      </c>
      <c r="C203" s="43" t="s">
        <v>18</v>
      </c>
      <c r="D203" s="45" t="s">
        <v>322</v>
      </c>
      <c r="E203" s="43" t="n">
        <v>671.86</v>
      </c>
      <c r="F203" s="43" t="n">
        <v>671.86</v>
      </c>
      <c r="G203" s="40" t="s">
        <v>109</v>
      </c>
      <c r="H203" s="41" t="n">
        <v>0</v>
      </c>
      <c r="I203" s="41" t="n">
        <v>0.0001</v>
      </c>
      <c r="J203" s="41" t="n">
        <v>0.0001</v>
      </c>
      <c r="K203" s="41" t="n">
        <v>0</v>
      </c>
      <c r="L203" s="41" t="n">
        <v>0</v>
      </c>
      <c r="M203" s="41" t="n">
        <v>0</v>
      </c>
      <c r="N203" s="41" t="n">
        <f aca="false">(H203+I203+J203)-(K203+L203+M203)</f>
        <v>0.0002</v>
      </c>
    </row>
    <row r="204" customFormat="false" ht="31.5" hidden="false" customHeight="false" outlineLevel="0" collapsed="false">
      <c r="A204" s="36" t="n">
        <v>193</v>
      </c>
      <c r="B204" s="37" t="s">
        <v>17</v>
      </c>
      <c r="C204" s="36" t="s">
        <v>18</v>
      </c>
      <c r="D204" s="39" t="s">
        <v>323</v>
      </c>
      <c r="E204" s="36" t="n">
        <v>837.34</v>
      </c>
      <c r="F204" s="36" t="n">
        <v>837.34</v>
      </c>
      <c r="G204" s="40" t="s">
        <v>324</v>
      </c>
      <c r="H204" s="41" t="n">
        <v>0</v>
      </c>
      <c r="I204" s="41" t="n">
        <v>0</v>
      </c>
      <c r="J204" s="41" t="n">
        <v>0.000835</v>
      </c>
      <c r="K204" s="41" t="n">
        <v>0.000715</v>
      </c>
      <c r="L204" s="41" t="n">
        <v>0</v>
      </c>
      <c r="M204" s="41" t="n">
        <v>0</v>
      </c>
      <c r="N204" s="41" t="n">
        <f aca="false">(H204+I204+J204)-(K204+L204+M204)</f>
        <v>0.00012</v>
      </c>
    </row>
    <row r="205" customFormat="false" ht="31.5" hidden="false" customHeight="false" outlineLevel="0" collapsed="false">
      <c r="A205" s="36" t="n">
        <v>194</v>
      </c>
      <c r="B205" s="37" t="s">
        <v>17</v>
      </c>
      <c r="C205" s="36" t="s">
        <v>18</v>
      </c>
      <c r="D205" s="39" t="s">
        <v>325</v>
      </c>
      <c r="E205" s="36" t="n">
        <v>837.34</v>
      </c>
      <c r="F205" s="36" t="n">
        <v>837.34</v>
      </c>
      <c r="G205" s="40" t="s">
        <v>326</v>
      </c>
      <c r="H205" s="41" t="n">
        <v>0</v>
      </c>
      <c r="I205" s="41" t="n">
        <v>0</v>
      </c>
      <c r="J205" s="41" t="n">
        <v>5E-005</v>
      </c>
      <c r="K205" s="41" t="n">
        <v>0.000358</v>
      </c>
      <c r="L205" s="41" t="n">
        <v>0.000325</v>
      </c>
      <c r="M205" s="41" t="n">
        <v>3.1E-005</v>
      </c>
      <c r="N205" s="41" t="n">
        <v>0</v>
      </c>
    </row>
    <row r="206" s="1" customFormat="true" ht="31.5" hidden="false" customHeight="false" outlineLevel="0" collapsed="false">
      <c r="A206" s="36" t="n">
        <v>195</v>
      </c>
      <c r="B206" s="37" t="s">
        <v>17</v>
      </c>
      <c r="C206" s="43" t="s">
        <v>18</v>
      </c>
      <c r="D206" s="42" t="s">
        <v>327</v>
      </c>
      <c r="E206" s="36" t="n">
        <v>837.34</v>
      </c>
      <c r="F206" s="36" t="n">
        <v>837.34</v>
      </c>
      <c r="G206" s="45" t="s">
        <v>328</v>
      </c>
      <c r="H206" s="44" t="n">
        <v>0.001</v>
      </c>
      <c r="I206" s="44" t="n">
        <v>0.0002</v>
      </c>
      <c r="J206" s="44" t="n">
        <v>0</v>
      </c>
      <c r="K206" s="44" t="n">
        <v>0.000337</v>
      </c>
      <c r="L206" s="44" t="n">
        <v>0</v>
      </c>
      <c r="M206" s="44" t="n">
        <v>0</v>
      </c>
      <c r="N206" s="41" t="n">
        <f aca="false">(H206+I206+J206)-(K206+L206+M206)</f>
        <v>0.000863</v>
      </c>
    </row>
    <row r="207" customFormat="false" ht="31.5" hidden="false" customHeight="false" outlineLevel="0" collapsed="false">
      <c r="A207" s="36" t="n">
        <v>196</v>
      </c>
      <c r="B207" s="37" t="s">
        <v>17</v>
      </c>
      <c r="C207" s="36" t="s">
        <v>18</v>
      </c>
      <c r="D207" s="45" t="s">
        <v>329</v>
      </c>
      <c r="E207" s="36" t="n">
        <v>837.34</v>
      </c>
      <c r="F207" s="36" t="n">
        <v>837.34</v>
      </c>
      <c r="G207" s="45" t="s">
        <v>328</v>
      </c>
      <c r="H207" s="41" t="n">
        <v>0.001</v>
      </c>
      <c r="I207" s="41" t="n">
        <v>0.0002</v>
      </c>
      <c r="J207" s="41" t="n">
        <v>0</v>
      </c>
      <c r="K207" s="41" t="n">
        <v>5E-005</v>
      </c>
      <c r="L207" s="41" t="n">
        <v>0</v>
      </c>
      <c r="M207" s="41" t="n">
        <v>0</v>
      </c>
      <c r="N207" s="41" t="n">
        <f aca="false">(H207+I207+J207)-(K207+L207+M207)</f>
        <v>0.00115</v>
      </c>
    </row>
    <row r="208" customFormat="false" ht="31.5" hidden="false" customHeight="false" outlineLevel="0" collapsed="false">
      <c r="A208" s="36" t="n">
        <v>197</v>
      </c>
      <c r="B208" s="37" t="s">
        <v>17</v>
      </c>
      <c r="C208" s="36" t="s">
        <v>18</v>
      </c>
      <c r="D208" s="42" t="s">
        <v>330</v>
      </c>
      <c r="E208" s="36" t="n">
        <v>837.34</v>
      </c>
      <c r="F208" s="36" t="n">
        <v>837.34</v>
      </c>
      <c r="G208" s="40" t="s">
        <v>331</v>
      </c>
      <c r="H208" s="41" t="n">
        <v>0.000137</v>
      </c>
      <c r="I208" s="41" t="n">
        <v>0.000137</v>
      </c>
      <c r="J208" s="41" t="n">
        <v>0.000137</v>
      </c>
      <c r="K208" s="41" t="n">
        <v>0.00034</v>
      </c>
      <c r="L208" s="41" t="n">
        <v>0</v>
      </c>
      <c r="M208" s="41" t="n">
        <v>0</v>
      </c>
      <c r="N208" s="41" t="n">
        <f aca="false">(H208+I208+J208)-(K208+L208+M208)</f>
        <v>7.1E-005</v>
      </c>
    </row>
    <row r="209" customFormat="false" ht="31.5" hidden="false" customHeight="false" outlineLevel="0" collapsed="false">
      <c r="A209" s="36" t="n">
        <v>198</v>
      </c>
      <c r="B209" s="37" t="s">
        <v>17</v>
      </c>
      <c r="C209" s="36" t="s">
        <v>18</v>
      </c>
      <c r="D209" s="42" t="s">
        <v>332</v>
      </c>
      <c r="E209" s="36" t="n">
        <v>837.34</v>
      </c>
      <c r="F209" s="36" t="n">
        <v>837.34</v>
      </c>
      <c r="G209" s="40" t="s">
        <v>333</v>
      </c>
      <c r="H209" s="41" t="n">
        <v>0.00025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41" t="n">
        <f aca="false">(H209+I209+J209)-(K209+L209+M209)</f>
        <v>0.00025</v>
      </c>
    </row>
    <row r="210" customFormat="false" ht="31.5" hidden="false" customHeight="false" outlineLevel="0" collapsed="false">
      <c r="A210" s="36" t="n">
        <v>199</v>
      </c>
      <c r="B210" s="37" t="s">
        <v>17</v>
      </c>
      <c r="C210" s="36" t="s">
        <v>18</v>
      </c>
      <c r="D210" s="42" t="s">
        <v>334</v>
      </c>
      <c r="E210" s="36" t="n">
        <v>837.34</v>
      </c>
      <c r="F210" s="36" t="n">
        <v>837.34</v>
      </c>
      <c r="G210" s="40" t="s">
        <v>190</v>
      </c>
      <c r="H210" s="41" t="n">
        <v>0.0004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f aca="false">(H210+I210+J210)-(K210+L210+M210)</f>
        <v>0.0004</v>
      </c>
    </row>
    <row r="211" customFormat="false" ht="31.5" hidden="false" customHeight="false" outlineLevel="0" collapsed="false">
      <c r="A211" s="36" t="n">
        <v>200</v>
      </c>
      <c r="B211" s="37" t="s">
        <v>17</v>
      </c>
      <c r="C211" s="36" t="s">
        <v>18</v>
      </c>
      <c r="D211" s="42" t="s">
        <v>335</v>
      </c>
      <c r="E211" s="36" t="n">
        <v>837.34</v>
      </c>
      <c r="F211" s="36" t="n">
        <v>837.34</v>
      </c>
      <c r="G211" s="40" t="s">
        <v>336</v>
      </c>
      <c r="H211" s="41" t="n">
        <v>0.0003</v>
      </c>
      <c r="I211" s="41" t="n">
        <v>0.0003</v>
      </c>
      <c r="J211" s="41" t="n">
        <v>0.0001</v>
      </c>
      <c r="K211" s="41" t="n">
        <v>0.000533</v>
      </c>
      <c r="L211" s="41" t="n">
        <v>0</v>
      </c>
      <c r="M211" s="41" t="n">
        <v>0</v>
      </c>
      <c r="N211" s="41" t="n">
        <f aca="false">(H211+I211+J211)-(K211+L211+M211)</f>
        <v>0.000167</v>
      </c>
    </row>
    <row r="212" customFormat="false" ht="31.5" hidden="false" customHeight="false" outlineLevel="0" collapsed="false">
      <c r="A212" s="36" t="n">
        <v>201</v>
      </c>
      <c r="B212" s="37" t="s">
        <v>17</v>
      </c>
      <c r="C212" s="36" t="s">
        <v>18</v>
      </c>
      <c r="D212" s="42" t="s">
        <v>337</v>
      </c>
      <c r="E212" s="36" t="n">
        <v>837.34</v>
      </c>
      <c r="F212" s="36" t="n">
        <v>837.34</v>
      </c>
      <c r="G212" s="40" t="s">
        <v>338</v>
      </c>
      <c r="H212" s="41" t="n">
        <v>0.0005</v>
      </c>
      <c r="I212" s="41" t="n">
        <v>0</v>
      </c>
      <c r="J212" s="41" t="n">
        <v>0</v>
      </c>
      <c r="K212" s="41" t="n">
        <v>0.000253</v>
      </c>
      <c r="L212" s="41" t="n">
        <v>0</v>
      </c>
      <c r="M212" s="41" t="n">
        <v>0</v>
      </c>
      <c r="N212" s="41" t="n">
        <f aca="false">(H212+I212+J212)-(K212+L212+M212)</f>
        <v>0.000247</v>
      </c>
    </row>
    <row r="213" customFormat="false" ht="31.5" hidden="false" customHeight="false" outlineLevel="0" collapsed="false">
      <c r="A213" s="36" t="n">
        <v>202</v>
      </c>
      <c r="B213" s="37" t="s">
        <v>17</v>
      </c>
      <c r="C213" s="36" t="s">
        <v>83</v>
      </c>
      <c r="D213" s="42" t="s">
        <v>339</v>
      </c>
      <c r="E213" s="36" t="n">
        <v>837.34</v>
      </c>
      <c r="F213" s="36" t="n">
        <v>837.34</v>
      </c>
      <c r="G213" s="40" t="s">
        <v>340</v>
      </c>
      <c r="H213" s="41" t="n">
        <v>0.000455</v>
      </c>
      <c r="I213" s="41" t="n">
        <v>0</v>
      </c>
      <c r="J213" s="41" t="n">
        <v>0</v>
      </c>
      <c r="K213" s="41" t="n">
        <v>0.000198</v>
      </c>
      <c r="L213" s="41" t="n">
        <v>0</v>
      </c>
      <c r="M213" s="41" t="n">
        <v>0</v>
      </c>
      <c r="N213" s="41" t="n">
        <f aca="false">(H213+I213+J213)-(K213+L213+M213)</f>
        <v>0.000257</v>
      </c>
    </row>
    <row r="214" customFormat="false" ht="26.85" hidden="false" customHeight="true" outlineLevel="0" collapsed="false">
      <c r="A214" s="36" t="n">
        <v>203</v>
      </c>
      <c r="B214" s="37" t="s">
        <v>17</v>
      </c>
      <c r="C214" s="36" t="s">
        <v>18</v>
      </c>
      <c r="D214" s="42" t="s">
        <v>341</v>
      </c>
      <c r="E214" s="36" t="n">
        <v>837.34</v>
      </c>
      <c r="F214" s="36" t="n">
        <v>837.34</v>
      </c>
      <c r="G214" s="40" t="s">
        <v>342</v>
      </c>
      <c r="H214" s="41" t="n">
        <v>0.000711</v>
      </c>
      <c r="I214" s="41" t="n">
        <v>0.000711</v>
      </c>
      <c r="J214" s="41" t="n">
        <v>0.000711</v>
      </c>
      <c r="K214" s="41" t="n">
        <v>0.0002</v>
      </c>
      <c r="L214" s="41" t="n">
        <v>0.00015</v>
      </c>
      <c r="M214" s="41" t="n">
        <v>0.00015</v>
      </c>
      <c r="N214" s="41" t="n">
        <f aca="false">(H214+I214+J214)-(K214+L214+M214)</f>
        <v>0.001633</v>
      </c>
    </row>
    <row r="215" customFormat="false" ht="31.5" hidden="false" customHeight="false" outlineLevel="0" collapsed="false">
      <c r="A215" s="36" t="n">
        <v>204</v>
      </c>
      <c r="B215" s="37" t="s">
        <v>17</v>
      </c>
      <c r="C215" s="36" t="s">
        <v>18</v>
      </c>
      <c r="D215" s="39" t="s">
        <v>343</v>
      </c>
      <c r="E215" s="36" t="n">
        <v>837.34</v>
      </c>
      <c r="F215" s="36" t="n">
        <v>837.34</v>
      </c>
      <c r="G215" s="40" t="s">
        <v>344</v>
      </c>
      <c r="H215" s="41" t="n">
        <v>0.0002</v>
      </c>
      <c r="I215" s="41" t="n">
        <v>0</v>
      </c>
      <c r="J215" s="41" t="n">
        <v>0</v>
      </c>
      <c r="K215" s="41" t="n">
        <v>0.000396</v>
      </c>
      <c r="L215" s="41" t="n">
        <v>0.000215</v>
      </c>
      <c r="M215" s="41" t="n">
        <v>0</v>
      </c>
      <c r="N215" s="41" t="n">
        <v>0</v>
      </c>
    </row>
    <row r="216" customFormat="false" ht="31.5" hidden="false" customHeight="false" outlineLevel="0" collapsed="false">
      <c r="A216" s="36" t="n">
        <v>205</v>
      </c>
      <c r="B216" s="37" t="s">
        <v>17</v>
      </c>
      <c r="C216" s="36" t="s">
        <v>18</v>
      </c>
      <c r="D216" s="42" t="s">
        <v>345</v>
      </c>
      <c r="E216" s="36" t="n">
        <v>837.34</v>
      </c>
      <c r="F216" s="36" t="n">
        <v>837.34</v>
      </c>
      <c r="G216" s="40" t="s">
        <v>346</v>
      </c>
      <c r="H216" s="41" t="n">
        <v>0.000285</v>
      </c>
      <c r="I216" s="41" t="n">
        <v>0.000285</v>
      </c>
      <c r="J216" s="41" t="n">
        <v>0.000262</v>
      </c>
      <c r="K216" s="41" t="n">
        <v>0.000652</v>
      </c>
      <c r="L216" s="41" t="n">
        <v>0.000396</v>
      </c>
      <c r="M216" s="41" t="n">
        <v>0.000155</v>
      </c>
      <c r="N216" s="41" t="n">
        <v>0</v>
      </c>
    </row>
    <row r="217" customFormat="false" ht="31.5" hidden="false" customHeight="false" outlineLevel="0" collapsed="false">
      <c r="A217" s="36" t="n">
        <v>206</v>
      </c>
      <c r="B217" s="37" t="s">
        <v>17</v>
      </c>
      <c r="C217" s="36" t="s">
        <v>18</v>
      </c>
      <c r="D217" s="42" t="s">
        <v>347</v>
      </c>
      <c r="E217" s="36" t="n">
        <v>837.34</v>
      </c>
      <c r="F217" s="36" t="n">
        <v>837.34</v>
      </c>
      <c r="G217" s="40" t="s">
        <v>348</v>
      </c>
      <c r="H217" s="41" t="n">
        <v>0.000344</v>
      </c>
      <c r="I217" s="41" t="n">
        <v>0.000344</v>
      </c>
      <c r="J217" s="41" t="n">
        <v>0.000344</v>
      </c>
      <c r="K217" s="41" t="n">
        <v>0.000351</v>
      </c>
      <c r="L217" s="41" t="n">
        <v>0.000297</v>
      </c>
      <c r="M217" s="41" t="n">
        <v>0.000241</v>
      </c>
      <c r="N217" s="41" t="n">
        <f aca="false">(H217+I217+J217)-(K217+L217+M217)</f>
        <v>0.000143</v>
      </c>
    </row>
    <row r="218" customFormat="false" ht="31.5" hidden="false" customHeight="false" outlineLevel="0" collapsed="false">
      <c r="A218" s="36" t="n">
        <v>207</v>
      </c>
      <c r="B218" s="37" t="s">
        <v>17</v>
      </c>
      <c r="C218" s="36" t="s">
        <v>18</v>
      </c>
      <c r="D218" s="42" t="s">
        <v>349</v>
      </c>
      <c r="E218" s="36" t="n">
        <v>837.34</v>
      </c>
      <c r="F218" s="36" t="n">
        <v>837.34</v>
      </c>
      <c r="G218" s="40" t="s">
        <v>350</v>
      </c>
      <c r="H218" s="41" t="n">
        <v>0.000271</v>
      </c>
      <c r="I218" s="41" t="n">
        <v>0.000136</v>
      </c>
      <c r="J218" s="41" t="n">
        <v>0.001116</v>
      </c>
      <c r="K218" s="41" t="n">
        <v>0.000156</v>
      </c>
      <c r="L218" s="41" t="n">
        <v>0.0001</v>
      </c>
      <c r="M218" s="41" t="n">
        <v>3E-005</v>
      </c>
      <c r="N218" s="41" t="n">
        <f aca="false">(H218+I218+J218)-(K218+L218+M218)</f>
        <v>0.001237</v>
      </c>
    </row>
    <row r="219" customFormat="false" ht="31.5" hidden="false" customHeight="false" outlineLevel="0" collapsed="false">
      <c r="A219" s="36" t="n">
        <v>208</v>
      </c>
      <c r="B219" s="37" t="s">
        <v>17</v>
      </c>
      <c r="C219" s="36" t="s">
        <v>18</v>
      </c>
      <c r="D219" s="42" t="s">
        <v>351</v>
      </c>
      <c r="E219" s="36" t="n">
        <v>837.34</v>
      </c>
      <c r="F219" s="36" t="n">
        <v>837.34</v>
      </c>
      <c r="G219" s="40" t="s">
        <v>352</v>
      </c>
      <c r="H219" s="41" t="n">
        <v>0.000145</v>
      </c>
      <c r="I219" s="41" t="n">
        <v>0.000145</v>
      </c>
      <c r="J219" s="41" t="n">
        <v>0.000145</v>
      </c>
      <c r="K219" s="41" t="n">
        <v>0.00023</v>
      </c>
      <c r="L219" s="41" t="n">
        <v>0.00013</v>
      </c>
      <c r="M219" s="41" t="n">
        <v>0.00015</v>
      </c>
      <c r="N219" s="41" t="n">
        <v>0</v>
      </c>
    </row>
    <row r="220" customFormat="false" ht="31.5" hidden="false" customHeight="false" outlineLevel="0" collapsed="false">
      <c r="A220" s="36" t="n">
        <v>209</v>
      </c>
      <c r="B220" s="37" t="s">
        <v>17</v>
      </c>
      <c r="C220" s="36" t="s">
        <v>18</v>
      </c>
      <c r="D220" s="42" t="s">
        <v>353</v>
      </c>
      <c r="E220" s="36" t="n">
        <v>837.34</v>
      </c>
      <c r="F220" s="36" t="n">
        <v>837.34</v>
      </c>
      <c r="G220" s="40" t="s">
        <v>354</v>
      </c>
      <c r="H220" s="41" t="n">
        <v>8.6E-005</v>
      </c>
      <c r="I220" s="41" t="n">
        <v>8.6E-005</v>
      </c>
      <c r="J220" s="41" t="n">
        <v>8.6E-005</v>
      </c>
      <c r="K220" s="41" t="n">
        <v>9.4E-005</v>
      </c>
      <c r="L220" s="41" t="n">
        <v>8.1E-005</v>
      </c>
      <c r="M220" s="41" t="n">
        <v>7.5E-005</v>
      </c>
      <c r="N220" s="41" t="n">
        <f aca="false">(H220+I220+J220)-(K220+L220+M220)</f>
        <v>8.00000000000003E-006</v>
      </c>
    </row>
    <row r="221" customFormat="false" ht="31.5" hidden="false" customHeight="false" outlineLevel="0" collapsed="false">
      <c r="A221" s="36" t="n">
        <v>210</v>
      </c>
      <c r="B221" s="37" t="s">
        <v>17</v>
      </c>
      <c r="C221" s="36" t="s">
        <v>18</v>
      </c>
      <c r="D221" s="42" t="s">
        <v>355</v>
      </c>
      <c r="E221" s="36" t="n">
        <v>837.34</v>
      </c>
      <c r="F221" s="36" t="n">
        <v>837.34</v>
      </c>
      <c r="G221" s="40" t="s">
        <v>356</v>
      </c>
      <c r="H221" s="41" t="n">
        <v>0.000472</v>
      </c>
      <c r="I221" s="41" t="n">
        <v>0.000472</v>
      </c>
      <c r="J221" s="41" t="n">
        <v>0.000472</v>
      </c>
      <c r="K221" s="41" t="n">
        <v>0.000647</v>
      </c>
      <c r="L221" s="41" t="n">
        <v>0.000317</v>
      </c>
      <c r="M221" s="41" t="n">
        <v>0.000178</v>
      </c>
      <c r="N221" s="41" t="n">
        <f aca="false">(H221+I221+J221)-(K221+L221+M221)</f>
        <v>0.000274</v>
      </c>
    </row>
    <row r="222" customFormat="false" ht="31.5" hidden="false" customHeight="false" outlineLevel="0" collapsed="false">
      <c r="A222" s="36" t="n">
        <v>211</v>
      </c>
      <c r="B222" s="37" t="s">
        <v>17</v>
      </c>
      <c r="C222" s="36" t="s">
        <v>18</v>
      </c>
      <c r="D222" s="42" t="s">
        <v>357</v>
      </c>
      <c r="E222" s="36" t="n">
        <v>837.34</v>
      </c>
      <c r="F222" s="36" t="n">
        <v>837.34</v>
      </c>
      <c r="G222" s="40" t="s">
        <v>358</v>
      </c>
      <c r="H222" s="41" t="n">
        <v>0.000288</v>
      </c>
      <c r="I222" s="41" t="n">
        <v>0.000289</v>
      </c>
      <c r="J222" s="41" t="n">
        <v>0</v>
      </c>
      <c r="K222" s="41" t="n">
        <v>0.000465</v>
      </c>
      <c r="L222" s="41" t="n">
        <v>0</v>
      </c>
      <c r="M222" s="41" t="n">
        <v>0</v>
      </c>
      <c r="N222" s="41" t="n">
        <f aca="false">(H222+I222+J222)-(K222+L222+M222)</f>
        <v>0.000112</v>
      </c>
    </row>
    <row r="223" customFormat="false" ht="31.5" hidden="false" customHeight="false" outlineLevel="0" collapsed="false">
      <c r="A223" s="36" t="n">
        <v>212</v>
      </c>
      <c r="B223" s="37" t="s">
        <v>17</v>
      </c>
      <c r="C223" s="36" t="s">
        <v>18</v>
      </c>
      <c r="D223" s="42" t="s">
        <v>359</v>
      </c>
      <c r="E223" s="36" t="n">
        <v>837.34</v>
      </c>
      <c r="F223" s="36" t="n">
        <v>837.34</v>
      </c>
      <c r="G223" s="40" t="s">
        <v>360</v>
      </c>
      <c r="H223" s="41" t="n">
        <v>0.000538</v>
      </c>
      <c r="I223" s="41" t="n">
        <v>0.000359</v>
      </c>
      <c r="J223" s="41" t="n">
        <v>0.0001</v>
      </c>
      <c r="K223" s="41" t="n">
        <v>0.000531</v>
      </c>
      <c r="L223" s="41" t="n">
        <v>0.000199</v>
      </c>
      <c r="M223" s="41" t="n">
        <v>0</v>
      </c>
      <c r="N223" s="41" t="n">
        <f aca="false">(H223+I223+J223)-(K223+L223+M223)</f>
        <v>0.000267</v>
      </c>
    </row>
    <row r="224" customFormat="false" ht="31.5" hidden="false" customHeight="false" outlineLevel="0" collapsed="false">
      <c r="A224" s="36" t="n">
        <v>213</v>
      </c>
      <c r="B224" s="37" t="s">
        <v>17</v>
      </c>
      <c r="C224" s="36" t="s">
        <v>18</v>
      </c>
      <c r="D224" s="39" t="s">
        <v>361</v>
      </c>
      <c r="E224" s="36" t="n">
        <v>837.34</v>
      </c>
      <c r="F224" s="36" t="n">
        <v>837.34</v>
      </c>
      <c r="G224" s="40" t="s">
        <v>362</v>
      </c>
      <c r="H224" s="41" t="n">
        <v>2.2E-005</v>
      </c>
      <c r="I224" s="41" t="n">
        <v>2.1E-005</v>
      </c>
      <c r="J224" s="41" t="n">
        <v>2.1E-005</v>
      </c>
      <c r="K224" s="41" t="n">
        <v>8.4E-005</v>
      </c>
      <c r="L224" s="41" t="n">
        <v>7.2E-005</v>
      </c>
      <c r="M224" s="41" t="n">
        <v>0</v>
      </c>
      <c r="N224" s="41" t="n">
        <v>0</v>
      </c>
    </row>
    <row r="225" customFormat="false" ht="31.5" hidden="false" customHeight="false" outlineLevel="0" collapsed="false">
      <c r="A225" s="36" t="n">
        <v>214</v>
      </c>
      <c r="B225" s="37" t="s">
        <v>17</v>
      </c>
      <c r="C225" s="36" t="s">
        <v>18</v>
      </c>
      <c r="D225" s="42" t="s">
        <v>363</v>
      </c>
      <c r="E225" s="36" t="n">
        <v>837.34</v>
      </c>
      <c r="F225" s="36" t="n">
        <v>837.34</v>
      </c>
      <c r="G225" s="40" t="s">
        <v>364</v>
      </c>
      <c r="H225" s="41" t="n">
        <v>0.000113</v>
      </c>
      <c r="I225" s="41" t="n">
        <v>0.000113</v>
      </c>
      <c r="J225" s="41" t="n">
        <v>0.000113</v>
      </c>
      <c r="K225" s="41" t="n">
        <v>0.000222</v>
      </c>
      <c r="L225" s="41" t="n">
        <v>0.000233</v>
      </c>
      <c r="M225" s="41" t="n">
        <v>0</v>
      </c>
      <c r="N225" s="41" t="n">
        <v>0</v>
      </c>
    </row>
    <row r="226" customFormat="false" ht="31.5" hidden="false" customHeight="false" outlineLevel="0" collapsed="false">
      <c r="A226" s="36" t="n">
        <v>215</v>
      </c>
      <c r="B226" s="37" t="s">
        <v>17</v>
      </c>
      <c r="C226" s="36" t="s">
        <v>18</v>
      </c>
      <c r="D226" s="39" t="s">
        <v>365</v>
      </c>
      <c r="E226" s="36" t="n">
        <v>837.34</v>
      </c>
      <c r="F226" s="36" t="n">
        <v>837.34</v>
      </c>
      <c r="G226" s="40" t="s">
        <v>366</v>
      </c>
      <c r="H226" s="41" t="n">
        <v>0.0003</v>
      </c>
      <c r="I226" s="41" t="n">
        <v>0</v>
      </c>
      <c r="J226" s="41" t="n">
        <v>0</v>
      </c>
      <c r="K226" s="41" t="n">
        <v>0.000131</v>
      </c>
      <c r="L226" s="41" t="n">
        <v>0</v>
      </c>
      <c r="M226" s="41" t="n">
        <v>0</v>
      </c>
      <c r="N226" s="41" t="n">
        <f aca="false">(H226+I226+J226)-(K226+L226+M226)</f>
        <v>0.000169</v>
      </c>
    </row>
    <row r="227" customFormat="false" ht="31.5" hidden="false" customHeight="false" outlineLevel="0" collapsed="false">
      <c r="A227" s="36" t="n">
        <v>216</v>
      </c>
      <c r="B227" s="37" t="s">
        <v>17</v>
      </c>
      <c r="C227" s="36" t="s">
        <v>18</v>
      </c>
      <c r="D227" s="42" t="s">
        <v>367</v>
      </c>
      <c r="E227" s="36" t="n">
        <v>837.34</v>
      </c>
      <c r="F227" s="36" t="n">
        <v>837.34</v>
      </c>
      <c r="G227" s="40" t="s">
        <v>368</v>
      </c>
      <c r="H227" s="41" t="n">
        <v>0.000406</v>
      </c>
      <c r="I227" s="41" t="n">
        <v>0</v>
      </c>
      <c r="J227" s="41" t="n">
        <v>0</v>
      </c>
      <c r="K227" s="41" t="n">
        <v>0.000278</v>
      </c>
      <c r="L227" s="41" t="n">
        <v>0</v>
      </c>
      <c r="M227" s="41" t="n">
        <v>0</v>
      </c>
      <c r="N227" s="41" t="n">
        <f aca="false">(H227+I227+J227)-(K227+L227+M227)</f>
        <v>0.000128</v>
      </c>
    </row>
    <row r="228" customFormat="false" ht="31.5" hidden="false" customHeight="false" outlineLevel="0" collapsed="false">
      <c r="A228" s="36" t="n">
        <v>217</v>
      </c>
      <c r="B228" s="37" t="s">
        <v>17</v>
      </c>
      <c r="C228" s="36" t="s">
        <v>18</v>
      </c>
      <c r="D228" s="42" t="s">
        <v>369</v>
      </c>
      <c r="E228" s="36" t="n">
        <v>837.34</v>
      </c>
      <c r="F228" s="36" t="n">
        <v>837.34</v>
      </c>
      <c r="G228" s="40" t="s">
        <v>370</v>
      </c>
      <c r="H228" s="41" t="n">
        <v>0.00035</v>
      </c>
      <c r="I228" s="41" t="n">
        <v>0.00035</v>
      </c>
      <c r="J228" s="41" t="n">
        <v>0.00035</v>
      </c>
      <c r="K228" s="41" t="n">
        <v>0.000228</v>
      </c>
      <c r="L228" s="41" t="n">
        <v>0.0002</v>
      </c>
      <c r="M228" s="41" t="n">
        <v>0.000206</v>
      </c>
      <c r="N228" s="41" t="n">
        <f aca="false">(H228+I228+J228)-(K228+L228+M228)</f>
        <v>0.000416</v>
      </c>
    </row>
    <row r="229" customFormat="false" ht="31.5" hidden="false" customHeight="false" outlineLevel="0" collapsed="false">
      <c r="A229" s="36" t="n">
        <v>218</v>
      </c>
      <c r="B229" s="37" t="s">
        <v>17</v>
      </c>
      <c r="C229" s="36" t="s">
        <v>18</v>
      </c>
      <c r="D229" s="39" t="s">
        <v>371</v>
      </c>
      <c r="E229" s="36" t="n">
        <v>837.34</v>
      </c>
      <c r="F229" s="36" t="n">
        <v>837.34</v>
      </c>
      <c r="G229" s="40" t="s">
        <v>372</v>
      </c>
      <c r="H229" s="41" t="n">
        <v>0.0007</v>
      </c>
      <c r="I229" s="41" t="n">
        <v>7E-005</v>
      </c>
      <c r="J229" s="41" t="n">
        <v>1E-005</v>
      </c>
      <c r="K229" s="41" t="n">
        <v>0.000246</v>
      </c>
      <c r="L229" s="41" t="n">
        <v>0</v>
      </c>
      <c r="M229" s="41" t="n">
        <v>0</v>
      </c>
      <c r="N229" s="41" t="n">
        <f aca="false">(H229+I229+J229)-(K229+L229+M229)</f>
        <v>0.000534</v>
      </c>
    </row>
    <row r="230" customFormat="false" ht="31.5" hidden="false" customHeight="false" outlineLevel="0" collapsed="false">
      <c r="A230" s="36" t="n">
        <v>219</v>
      </c>
      <c r="B230" s="37" t="s">
        <v>17</v>
      </c>
      <c r="C230" s="36" t="s">
        <v>83</v>
      </c>
      <c r="D230" s="39" t="s">
        <v>373</v>
      </c>
      <c r="E230" s="36" t="n">
        <v>837.34</v>
      </c>
      <c r="F230" s="36" t="n">
        <v>837.34</v>
      </c>
      <c r="G230" s="40" t="s">
        <v>374</v>
      </c>
      <c r="H230" s="41" t="n">
        <v>0.000558</v>
      </c>
      <c r="I230" s="41" t="n">
        <v>0</v>
      </c>
      <c r="J230" s="41" t="n">
        <v>0</v>
      </c>
      <c r="K230" s="41" t="n">
        <v>0.00032</v>
      </c>
      <c r="L230" s="41" t="n">
        <v>0</v>
      </c>
      <c r="M230" s="41" t="n">
        <v>0</v>
      </c>
      <c r="N230" s="41" t="n">
        <f aca="false">(H230+I230+J230)-(K230+L230+M230)</f>
        <v>0.000238</v>
      </c>
    </row>
    <row r="231" customFormat="false" ht="31.5" hidden="false" customHeight="false" outlineLevel="0" collapsed="false">
      <c r="A231" s="36" t="n">
        <v>220</v>
      </c>
      <c r="B231" s="37" t="s">
        <v>17</v>
      </c>
      <c r="C231" s="36" t="s">
        <v>18</v>
      </c>
      <c r="D231" s="42" t="s">
        <v>375</v>
      </c>
      <c r="E231" s="36" t="n">
        <v>837.34</v>
      </c>
      <c r="F231" s="36" t="n">
        <v>837.34</v>
      </c>
      <c r="G231" s="40" t="s">
        <v>376</v>
      </c>
      <c r="H231" s="41" t="n">
        <v>0.00025</v>
      </c>
      <c r="I231" s="41" t="n">
        <v>0.00025</v>
      </c>
      <c r="J231" s="41" t="n">
        <v>0.00025</v>
      </c>
      <c r="K231" s="41" t="n">
        <v>0</v>
      </c>
      <c r="L231" s="41" t="n">
        <v>0</v>
      </c>
      <c r="M231" s="41" t="n">
        <v>0</v>
      </c>
      <c r="N231" s="41" t="n">
        <f aca="false">(H231+I231+J231)-(K231+L231+M231)</f>
        <v>0.00075</v>
      </c>
    </row>
    <row r="232" customFormat="false" ht="31.5" hidden="false" customHeight="false" outlineLevel="0" collapsed="false">
      <c r="A232" s="36" t="n">
        <v>221</v>
      </c>
      <c r="B232" s="37" t="s">
        <v>17</v>
      </c>
      <c r="C232" s="36" t="s">
        <v>18</v>
      </c>
      <c r="D232" s="42" t="s">
        <v>377</v>
      </c>
      <c r="E232" s="36" t="n">
        <v>837.34</v>
      </c>
      <c r="F232" s="36" t="n">
        <v>837.34</v>
      </c>
      <c r="G232" s="40" t="s">
        <v>376</v>
      </c>
      <c r="H232" s="41" t="n">
        <v>0.0003</v>
      </c>
      <c r="I232" s="41" t="n">
        <v>0.0003</v>
      </c>
      <c r="J232" s="41" t="n">
        <v>0.0003</v>
      </c>
      <c r="K232" s="41" t="n">
        <v>0</v>
      </c>
      <c r="L232" s="41" t="n">
        <v>0</v>
      </c>
      <c r="M232" s="41" t="n">
        <v>0</v>
      </c>
      <c r="N232" s="41" t="n">
        <f aca="false">(H232+I232+J232)-(K232+L232+M232)</f>
        <v>0.0009</v>
      </c>
    </row>
    <row r="233" s="18" customFormat="true" ht="31.5" hidden="false" customHeight="false" outlineLevel="0" collapsed="false">
      <c r="A233" s="36" t="n">
        <v>222</v>
      </c>
      <c r="B233" s="37" t="s">
        <v>17</v>
      </c>
      <c r="C233" s="36" t="s">
        <v>18</v>
      </c>
      <c r="D233" s="45" t="s">
        <v>378</v>
      </c>
      <c r="E233" s="36" t="n">
        <v>837.34</v>
      </c>
      <c r="F233" s="36" t="n">
        <v>837.34</v>
      </c>
      <c r="G233" s="45" t="s">
        <v>379</v>
      </c>
      <c r="H233" s="41" t="n">
        <v>0.0005</v>
      </c>
      <c r="I233" s="41" t="n">
        <v>0.0001</v>
      </c>
      <c r="J233" s="41" t="n">
        <v>0.0001</v>
      </c>
      <c r="K233" s="41" t="n">
        <v>0.000396</v>
      </c>
      <c r="L233" s="41" t="n">
        <v>0.000129</v>
      </c>
      <c r="M233" s="41" t="n">
        <v>3E-005</v>
      </c>
      <c r="N233" s="41" t="n">
        <f aca="false">(H233+I233+J233)-(K233+L233+M233)</f>
        <v>0.000145</v>
      </c>
    </row>
    <row r="234" customFormat="false" ht="31.5" hidden="false" customHeight="false" outlineLevel="0" collapsed="false">
      <c r="A234" s="36" t="n">
        <v>223</v>
      </c>
      <c r="B234" s="37" t="s">
        <v>17</v>
      </c>
      <c r="C234" s="36" t="s">
        <v>18</v>
      </c>
      <c r="D234" s="39" t="s">
        <v>380</v>
      </c>
      <c r="E234" s="36" t="n">
        <v>837.34</v>
      </c>
      <c r="F234" s="36" t="n">
        <v>837.34</v>
      </c>
      <c r="G234" s="40" t="s">
        <v>381</v>
      </c>
      <c r="H234" s="41" t="n">
        <v>0.0005</v>
      </c>
      <c r="I234" s="41" t="n">
        <v>0</v>
      </c>
      <c r="J234" s="41" t="n">
        <v>0</v>
      </c>
      <c r="K234" s="41" t="n">
        <v>0.000246</v>
      </c>
      <c r="L234" s="41" t="n">
        <v>0</v>
      </c>
      <c r="M234" s="41" t="n">
        <v>0</v>
      </c>
      <c r="N234" s="41" t="n">
        <f aca="false">(H234+I234+J234)-(K234+L234+M234)</f>
        <v>0.000254</v>
      </c>
    </row>
    <row r="235" customFormat="false" ht="31.5" hidden="false" customHeight="false" outlineLevel="0" collapsed="false">
      <c r="A235" s="36" t="n">
        <v>224</v>
      </c>
      <c r="B235" s="37" t="s">
        <v>17</v>
      </c>
      <c r="C235" s="36" t="s">
        <v>18</v>
      </c>
      <c r="D235" s="42" t="s">
        <v>382</v>
      </c>
      <c r="E235" s="36" t="n">
        <v>837.34</v>
      </c>
      <c r="F235" s="36" t="n">
        <v>837.34</v>
      </c>
      <c r="G235" s="45" t="s">
        <v>308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f aca="false">(H235+I235+J235)-(K235+L235+M235)</f>
        <v>0</v>
      </c>
    </row>
    <row r="236" customFormat="false" ht="31.5" hidden="false" customHeight="false" outlineLevel="0" collapsed="false">
      <c r="A236" s="36" t="n">
        <v>225</v>
      </c>
      <c r="B236" s="37" t="s">
        <v>17</v>
      </c>
      <c r="C236" s="36" t="s">
        <v>18</v>
      </c>
      <c r="D236" s="39" t="s">
        <v>383</v>
      </c>
      <c r="E236" s="36" t="n">
        <v>837.34</v>
      </c>
      <c r="F236" s="36" t="n">
        <v>837.34</v>
      </c>
      <c r="G236" s="40" t="s">
        <v>63</v>
      </c>
      <c r="H236" s="41" t="n">
        <v>0.0006</v>
      </c>
      <c r="I236" s="41" t="n">
        <v>0.0006</v>
      </c>
      <c r="J236" s="41" t="n">
        <v>0.0006</v>
      </c>
      <c r="K236" s="41" t="n">
        <v>0.000165</v>
      </c>
      <c r="L236" s="41" t="n">
        <v>0</v>
      </c>
      <c r="M236" s="41" t="n">
        <v>0</v>
      </c>
      <c r="N236" s="41" t="n">
        <f aca="false">(H236+I236+J236)-(K236+L236+M236)</f>
        <v>0.001635</v>
      </c>
    </row>
    <row r="237" customFormat="false" ht="31.5" hidden="false" customHeight="false" outlineLevel="0" collapsed="false">
      <c r="A237" s="36" t="n">
        <v>226</v>
      </c>
      <c r="B237" s="37" t="s">
        <v>17</v>
      </c>
      <c r="C237" s="36" t="s">
        <v>18</v>
      </c>
      <c r="D237" s="39" t="s">
        <v>384</v>
      </c>
      <c r="E237" s="36" t="n">
        <v>837.34</v>
      </c>
      <c r="F237" s="36" t="n">
        <v>837.34</v>
      </c>
      <c r="G237" s="40" t="s">
        <v>109</v>
      </c>
      <c r="H237" s="41" t="n">
        <v>0</v>
      </c>
      <c r="I237" s="41" t="n">
        <v>0</v>
      </c>
      <c r="J237" s="41" t="n">
        <v>0</v>
      </c>
      <c r="K237" s="41" t="n">
        <v>0.000239</v>
      </c>
      <c r="L237" s="41" t="n">
        <v>0</v>
      </c>
      <c r="M237" s="41" t="n">
        <v>0</v>
      </c>
      <c r="N237" s="41" t="n">
        <v>0</v>
      </c>
    </row>
    <row r="238" customFormat="false" ht="31.5" hidden="false" customHeight="false" outlineLevel="0" collapsed="false">
      <c r="A238" s="36" t="n">
        <v>227</v>
      </c>
      <c r="B238" s="37" t="s">
        <v>17</v>
      </c>
      <c r="C238" s="36" t="s">
        <v>18</v>
      </c>
      <c r="D238" s="39" t="s">
        <v>385</v>
      </c>
      <c r="E238" s="36" t="n">
        <v>837.34</v>
      </c>
      <c r="F238" s="36" t="n">
        <v>837.34</v>
      </c>
      <c r="G238" s="40" t="s">
        <v>386</v>
      </c>
      <c r="H238" s="41" t="n">
        <v>0.000275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f aca="false">(H238+I238+J238)-(K238+L238+M238)</f>
        <v>0.000275</v>
      </c>
    </row>
    <row r="239" customFormat="false" ht="31.5" hidden="false" customHeight="false" outlineLevel="0" collapsed="false">
      <c r="A239" s="36" t="n">
        <v>228</v>
      </c>
      <c r="B239" s="37" t="s">
        <v>17</v>
      </c>
      <c r="C239" s="36" t="s">
        <v>18</v>
      </c>
      <c r="D239" s="39" t="s">
        <v>387</v>
      </c>
      <c r="E239" s="36" t="n">
        <v>837.34</v>
      </c>
      <c r="F239" s="36" t="n">
        <v>837.34</v>
      </c>
      <c r="G239" s="40" t="s">
        <v>388</v>
      </c>
      <c r="H239" s="41" t="n">
        <v>0.0003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41" t="n">
        <f aca="false">(H239+I239+J239)-(K239+L239+M239)</f>
        <v>0.0003</v>
      </c>
    </row>
    <row r="240" s="1" customFormat="true" ht="31.5" hidden="false" customHeight="false" outlineLevel="0" collapsed="false">
      <c r="A240" s="36" t="n">
        <v>229</v>
      </c>
      <c r="B240" s="37" t="s">
        <v>17</v>
      </c>
      <c r="C240" s="43" t="s">
        <v>18</v>
      </c>
      <c r="D240" s="39" t="s">
        <v>389</v>
      </c>
      <c r="E240" s="36" t="n">
        <v>837.34</v>
      </c>
      <c r="F240" s="36" t="n">
        <v>837.34</v>
      </c>
      <c r="G240" s="40" t="s">
        <v>390</v>
      </c>
      <c r="H240" s="44" t="n">
        <v>0.0009</v>
      </c>
      <c r="I240" s="44" t="n">
        <v>0.00022</v>
      </c>
      <c r="J240" s="44" t="n">
        <v>0</v>
      </c>
      <c r="K240" s="44" t="n">
        <v>0.000374</v>
      </c>
      <c r="L240" s="44" t="n">
        <v>0.000171</v>
      </c>
      <c r="M240" s="44" t="n">
        <v>0</v>
      </c>
      <c r="N240" s="41" t="n">
        <f aca="false">(H240+I240+J240)-(K240+L240+M240)</f>
        <v>0.000575</v>
      </c>
    </row>
    <row r="241" customFormat="false" ht="31.5" hidden="false" customHeight="false" outlineLevel="0" collapsed="false">
      <c r="A241" s="36" t="n">
        <v>230</v>
      </c>
      <c r="B241" s="37" t="s">
        <v>17</v>
      </c>
      <c r="C241" s="36" t="s">
        <v>18</v>
      </c>
      <c r="D241" s="39" t="s">
        <v>391</v>
      </c>
      <c r="E241" s="36" t="n">
        <v>837.34</v>
      </c>
      <c r="F241" s="36" t="n">
        <v>837.34</v>
      </c>
      <c r="G241" s="40" t="s">
        <v>293</v>
      </c>
      <c r="H241" s="41" t="n">
        <v>0.0004</v>
      </c>
      <c r="I241" s="41" t="n">
        <v>0.0003</v>
      </c>
      <c r="J241" s="41" t="n">
        <v>0.0003</v>
      </c>
      <c r="K241" s="41" t="n">
        <v>0</v>
      </c>
      <c r="L241" s="41" t="n">
        <v>0</v>
      </c>
      <c r="M241" s="41" t="n">
        <v>0</v>
      </c>
      <c r="N241" s="41" t="n">
        <f aca="false">(H241+I241+J241)-(K241+L241+M241)</f>
        <v>0.001</v>
      </c>
    </row>
    <row r="242" customFormat="false" ht="31.5" hidden="false" customHeight="false" outlineLevel="0" collapsed="false">
      <c r="A242" s="36" t="n">
        <v>231</v>
      </c>
      <c r="B242" s="37" t="s">
        <v>17</v>
      </c>
      <c r="C242" s="36" t="s">
        <v>18</v>
      </c>
      <c r="D242" s="39" t="s">
        <v>392</v>
      </c>
      <c r="E242" s="36" t="n">
        <v>837.34</v>
      </c>
      <c r="F242" s="36" t="n">
        <v>837.34</v>
      </c>
      <c r="G242" s="40" t="s">
        <v>293</v>
      </c>
      <c r="H242" s="41" t="n">
        <v>0.0005</v>
      </c>
      <c r="I242" s="41" t="n">
        <v>0</v>
      </c>
      <c r="J242" s="41" t="n">
        <v>0</v>
      </c>
      <c r="K242" s="41" t="n">
        <v>0.001218</v>
      </c>
      <c r="L242" s="41" t="n">
        <v>0</v>
      </c>
      <c r="M242" s="41" t="n">
        <v>0</v>
      </c>
      <c r="N242" s="41" t="n">
        <v>0</v>
      </c>
    </row>
    <row r="243" customFormat="false" ht="31.5" hidden="false" customHeight="false" outlineLevel="0" collapsed="false">
      <c r="A243" s="36" t="n">
        <v>232</v>
      </c>
      <c r="B243" s="37" t="s">
        <v>17</v>
      </c>
      <c r="C243" s="36" t="s">
        <v>18</v>
      </c>
      <c r="D243" s="39" t="s">
        <v>393</v>
      </c>
      <c r="E243" s="36" t="n">
        <v>837.34</v>
      </c>
      <c r="F243" s="36" t="n">
        <v>837.34</v>
      </c>
      <c r="G243" s="40" t="s">
        <v>109</v>
      </c>
      <c r="H243" s="41" t="n">
        <v>0.0005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1" t="n">
        <f aca="false">(H243+I243+J243)-(K243+L243+M243)</f>
        <v>0.0005</v>
      </c>
    </row>
    <row r="244" customFormat="false" ht="31.5" hidden="false" customHeight="false" outlineLevel="0" collapsed="false">
      <c r="A244" s="36" t="n">
        <v>233</v>
      </c>
      <c r="B244" s="37" t="s">
        <v>17</v>
      </c>
      <c r="C244" s="36" t="s">
        <v>18</v>
      </c>
      <c r="D244" s="39" t="s">
        <v>394</v>
      </c>
      <c r="E244" s="36" t="n">
        <v>837.34</v>
      </c>
      <c r="F244" s="36" t="n">
        <v>837.34</v>
      </c>
      <c r="G244" s="40" t="s">
        <v>395</v>
      </c>
      <c r="H244" s="41" t="n">
        <v>0.00025</v>
      </c>
      <c r="I244" s="41" t="n">
        <v>0.0002</v>
      </c>
      <c r="J244" s="41" t="n">
        <v>5E-005</v>
      </c>
      <c r="K244" s="41" t="n">
        <v>0</v>
      </c>
      <c r="L244" s="41" t="n">
        <v>0</v>
      </c>
      <c r="M244" s="41" t="n">
        <v>0</v>
      </c>
      <c r="N244" s="41" t="n">
        <f aca="false">(H244+I244+J244)-(K244+L244+M244)</f>
        <v>0.0005</v>
      </c>
    </row>
    <row r="245" s="1" customFormat="true" ht="31.5" hidden="false" customHeight="false" outlineLevel="0" collapsed="false">
      <c r="A245" s="36" t="n">
        <v>234</v>
      </c>
      <c r="B245" s="37" t="s">
        <v>17</v>
      </c>
      <c r="C245" s="43" t="s">
        <v>18</v>
      </c>
      <c r="D245" s="39" t="s">
        <v>396</v>
      </c>
      <c r="E245" s="36" t="n">
        <v>837.34</v>
      </c>
      <c r="F245" s="36" t="n">
        <v>837.34</v>
      </c>
      <c r="G245" s="40" t="s">
        <v>94</v>
      </c>
      <c r="H245" s="44" t="n">
        <v>0.0003</v>
      </c>
      <c r="I245" s="44" t="n">
        <v>0</v>
      </c>
      <c r="J245" s="44" t="n">
        <v>0</v>
      </c>
      <c r="K245" s="44" t="n">
        <v>9E-005</v>
      </c>
      <c r="L245" s="44" t="n">
        <v>0</v>
      </c>
      <c r="M245" s="44" t="n">
        <v>0</v>
      </c>
      <c r="N245" s="41" t="n">
        <f aca="false">(H245+I245+J245)-(K245+L245+M245)</f>
        <v>0.00021</v>
      </c>
    </row>
    <row r="246" customFormat="false" ht="31.5" hidden="false" customHeight="false" outlineLevel="0" collapsed="false">
      <c r="A246" s="36" t="n">
        <v>235</v>
      </c>
      <c r="B246" s="37" t="s">
        <v>17</v>
      </c>
      <c r="C246" s="36" t="s">
        <v>18</v>
      </c>
      <c r="D246" s="39" t="s">
        <v>397</v>
      </c>
      <c r="E246" s="36" t="n">
        <v>837.34</v>
      </c>
      <c r="F246" s="36" t="n">
        <v>837.34</v>
      </c>
      <c r="G246" s="40" t="s">
        <v>109</v>
      </c>
      <c r="H246" s="41" t="n">
        <v>0.00063</v>
      </c>
      <c r="I246" s="41" t="n">
        <v>0</v>
      </c>
      <c r="J246" s="41" t="n">
        <v>0</v>
      </c>
      <c r="K246" s="41" t="n">
        <v>0.000435</v>
      </c>
      <c r="L246" s="41" t="n">
        <v>0</v>
      </c>
      <c r="M246" s="41" t="n">
        <v>0</v>
      </c>
      <c r="N246" s="41" t="n">
        <f aca="false">(H246+I246+J246)-(K246+L246+M246)</f>
        <v>0.000195</v>
      </c>
    </row>
    <row r="247" customFormat="false" ht="31.5" hidden="false" customHeight="false" outlineLevel="0" collapsed="false">
      <c r="A247" s="36" t="n">
        <v>236</v>
      </c>
      <c r="B247" s="37" t="s">
        <v>17</v>
      </c>
      <c r="C247" s="36" t="s">
        <v>18</v>
      </c>
      <c r="D247" s="39" t="s">
        <v>398</v>
      </c>
      <c r="E247" s="36" t="n">
        <v>837.34</v>
      </c>
      <c r="F247" s="36" t="n">
        <v>837.34</v>
      </c>
      <c r="G247" s="40" t="s">
        <v>109</v>
      </c>
      <c r="H247" s="41" t="n">
        <v>0.0005</v>
      </c>
      <c r="I247" s="41" t="n">
        <v>0</v>
      </c>
      <c r="J247" s="41" t="n">
        <v>0</v>
      </c>
      <c r="K247" s="41" t="n">
        <v>5.3E-005</v>
      </c>
      <c r="L247" s="41" t="n">
        <v>0</v>
      </c>
      <c r="M247" s="41" t="n">
        <v>0</v>
      </c>
      <c r="N247" s="41" t="n">
        <f aca="false">(H247+I247+J247)-(K247+L247+M247)</f>
        <v>0.000447</v>
      </c>
    </row>
    <row r="248" customFormat="false" ht="31.5" hidden="false" customHeight="false" outlineLevel="0" collapsed="false">
      <c r="A248" s="36" t="n">
        <v>237</v>
      </c>
      <c r="B248" s="37" t="s">
        <v>17</v>
      </c>
      <c r="C248" s="36" t="s">
        <v>18</v>
      </c>
      <c r="D248" s="39" t="s">
        <v>399</v>
      </c>
      <c r="E248" s="36" t="n">
        <v>837.34</v>
      </c>
      <c r="F248" s="36" t="n">
        <v>837.34</v>
      </c>
      <c r="G248" s="40" t="s">
        <v>400</v>
      </c>
      <c r="H248" s="41" t="n">
        <v>0.0004</v>
      </c>
      <c r="I248" s="41" t="n">
        <v>0.00014</v>
      </c>
      <c r="J248" s="41" t="n">
        <v>1E-005</v>
      </c>
      <c r="K248" s="41" t="n">
        <v>0.00021</v>
      </c>
      <c r="L248" s="41" t="n">
        <v>0.00014</v>
      </c>
      <c r="M248" s="41" t="n">
        <v>0</v>
      </c>
      <c r="N248" s="41" t="n">
        <f aca="false">(H248+I248+J248)-(K248+L248+M248)</f>
        <v>0.0002</v>
      </c>
    </row>
    <row r="249" customFormat="false" ht="31.5" hidden="false" customHeight="false" outlineLevel="0" collapsed="false">
      <c r="A249" s="36" t="n">
        <v>238</v>
      </c>
      <c r="B249" s="37" t="s">
        <v>17</v>
      </c>
      <c r="C249" s="36" t="s">
        <v>18</v>
      </c>
      <c r="D249" s="39" t="s">
        <v>401</v>
      </c>
      <c r="E249" s="36" t="n">
        <v>837.34</v>
      </c>
      <c r="F249" s="36" t="n">
        <v>837.34</v>
      </c>
      <c r="G249" s="40" t="s">
        <v>109</v>
      </c>
      <c r="H249" s="41" t="n">
        <v>0.0007</v>
      </c>
      <c r="I249" s="41" t="n">
        <v>0.0001</v>
      </c>
      <c r="J249" s="41" t="n">
        <v>0.0001</v>
      </c>
      <c r="K249" s="41" t="n">
        <v>3E-005</v>
      </c>
      <c r="L249" s="41" t="n">
        <v>0</v>
      </c>
      <c r="M249" s="41" t="n">
        <v>0</v>
      </c>
      <c r="N249" s="41" t="n">
        <f aca="false">(H249+I249+J249)-(K249+L249+M249)</f>
        <v>0.00087</v>
      </c>
    </row>
    <row r="250" customFormat="false" ht="31.5" hidden="false" customHeight="false" outlineLevel="0" collapsed="false">
      <c r="A250" s="36" t="n">
        <v>239</v>
      </c>
      <c r="B250" s="37" t="s">
        <v>17</v>
      </c>
      <c r="C250" s="36" t="s">
        <v>18</v>
      </c>
      <c r="D250" s="39" t="s">
        <v>402</v>
      </c>
      <c r="E250" s="36" t="n">
        <v>837.34</v>
      </c>
      <c r="F250" s="36" t="n">
        <v>837.34</v>
      </c>
      <c r="G250" s="40" t="s">
        <v>403</v>
      </c>
      <c r="H250" s="41" t="n">
        <v>0.0005</v>
      </c>
      <c r="I250" s="41" t="n">
        <v>0</v>
      </c>
      <c r="J250" s="41" t="n">
        <v>0</v>
      </c>
      <c r="K250" s="41" t="n">
        <v>0.0005</v>
      </c>
      <c r="L250" s="41" t="n">
        <v>0.0015</v>
      </c>
      <c r="M250" s="41" t="n">
        <v>0.00129</v>
      </c>
      <c r="N250" s="41" t="n">
        <v>0</v>
      </c>
    </row>
    <row r="251" customFormat="false" ht="31.5" hidden="false" customHeight="false" outlineLevel="0" collapsed="false">
      <c r="A251" s="36" t="n">
        <v>240</v>
      </c>
      <c r="B251" s="37" t="s">
        <v>17</v>
      </c>
      <c r="C251" s="36" t="s">
        <v>18</v>
      </c>
      <c r="D251" s="39" t="s">
        <v>404</v>
      </c>
      <c r="E251" s="36" t="n">
        <v>837.34</v>
      </c>
      <c r="F251" s="36" t="n">
        <v>837.34</v>
      </c>
      <c r="G251" s="40" t="s">
        <v>405</v>
      </c>
      <c r="H251" s="41" t="n">
        <v>0</v>
      </c>
      <c r="I251" s="41" t="n">
        <v>0</v>
      </c>
      <c r="J251" s="41" t="n">
        <v>0</v>
      </c>
      <c r="K251" s="41" t="n">
        <v>0.001</v>
      </c>
      <c r="L251" s="41" t="n">
        <v>0</v>
      </c>
      <c r="M251" s="41" t="n">
        <v>0</v>
      </c>
      <c r="N251" s="41" t="n">
        <v>0</v>
      </c>
    </row>
    <row r="252" customFormat="false" ht="31.5" hidden="false" customHeight="false" outlineLevel="0" collapsed="false">
      <c r="A252" s="36" t="n">
        <v>241</v>
      </c>
      <c r="B252" s="37" t="s">
        <v>17</v>
      </c>
      <c r="C252" s="36" t="s">
        <v>18</v>
      </c>
      <c r="D252" s="39" t="s">
        <v>406</v>
      </c>
      <c r="E252" s="36" t="n">
        <v>837.34</v>
      </c>
      <c r="F252" s="36" t="n">
        <v>837.34</v>
      </c>
      <c r="G252" s="40" t="s">
        <v>407</v>
      </c>
      <c r="H252" s="41" t="n">
        <v>0.0005</v>
      </c>
      <c r="I252" s="41" t="n">
        <v>0.0001</v>
      </c>
      <c r="J252" s="41" t="n">
        <v>0</v>
      </c>
      <c r="K252" s="41" t="n">
        <v>0.000343</v>
      </c>
      <c r="L252" s="41" t="n">
        <v>0</v>
      </c>
      <c r="M252" s="41" t="n">
        <v>0</v>
      </c>
      <c r="N252" s="41" t="n">
        <f aca="false">(H252+I252+J252)-(K252+L252+M252)</f>
        <v>0.000257</v>
      </c>
    </row>
    <row r="253" customFormat="false" ht="31.5" hidden="false" customHeight="false" outlineLevel="0" collapsed="false">
      <c r="A253" s="36" t="n">
        <v>242</v>
      </c>
      <c r="B253" s="37" t="s">
        <v>17</v>
      </c>
      <c r="C253" s="36" t="s">
        <v>18</v>
      </c>
      <c r="D253" s="39" t="s">
        <v>408</v>
      </c>
      <c r="E253" s="36" t="n">
        <v>837.34</v>
      </c>
      <c r="F253" s="36" t="n">
        <v>837.34</v>
      </c>
      <c r="G253" s="40" t="s">
        <v>409</v>
      </c>
      <c r="H253" s="41" t="n">
        <v>0.0005</v>
      </c>
      <c r="I253" s="41" t="n">
        <v>0.0001</v>
      </c>
      <c r="J253" s="41" t="n">
        <v>0</v>
      </c>
      <c r="K253" s="41" t="n">
        <v>0</v>
      </c>
      <c r="L253" s="41" t="n">
        <v>0</v>
      </c>
      <c r="M253" s="41" t="n">
        <v>0</v>
      </c>
      <c r="N253" s="41" t="n">
        <f aca="false">(H253+I253+J253)-(K253+L253+M253)</f>
        <v>0.0006</v>
      </c>
    </row>
    <row r="254" customFormat="false" ht="31.5" hidden="false" customHeight="false" outlineLevel="0" collapsed="false">
      <c r="A254" s="36" t="n">
        <v>243</v>
      </c>
      <c r="B254" s="37" t="s">
        <v>17</v>
      </c>
      <c r="C254" s="36" t="s">
        <v>18</v>
      </c>
      <c r="D254" s="39" t="s">
        <v>410</v>
      </c>
      <c r="E254" s="36" t="n">
        <v>837.34</v>
      </c>
      <c r="F254" s="36" t="n">
        <v>837.34</v>
      </c>
      <c r="G254" s="40" t="s">
        <v>409</v>
      </c>
      <c r="H254" s="41" t="n">
        <v>0.001</v>
      </c>
      <c r="I254" s="41" t="n">
        <v>0.0003</v>
      </c>
      <c r="J254" s="41" t="n">
        <v>0</v>
      </c>
      <c r="K254" s="41" t="n">
        <v>0.000108</v>
      </c>
      <c r="L254" s="41" t="n">
        <v>0</v>
      </c>
      <c r="M254" s="41" t="n">
        <v>0</v>
      </c>
      <c r="N254" s="41" t="n">
        <f aca="false">(H254+I254+J254)-(K254+L254+M254)</f>
        <v>0.001192</v>
      </c>
    </row>
    <row r="255" customFormat="false" ht="31.5" hidden="false" customHeight="false" outlineLevel="0" collapsed="false">
      <c r="A255" s="36" t="n">
        <v>244</v>
      </c>
      <c r="B255" s="37" t="s">
        <v>17</v>
      </c>
      <c r="C255" s="36" t="s">
        <v>18</v>
      </c>
      <c r="D255" s="39" t="s">
        <v>411</v>
      </c>
      <c r="E255" s="36" t="n">
        <v>837.34</v>
      </c>
      <c r="F255" s="36" t="n">
        <v>837.34</v>
      </c>
      <c r="G255" s="40" t="s">
        <v>109</v>
      </c>
      <c r="H255" s="41" t="n">
        <v>0</v>
      </c>
      <c r="I255" s="41" t="n">
        <v>0</v>
      </c>
      <c r="J255" s="41" t="n">
        <v>0</v>
      </c>
      <c r="K255" s="41" t="n">
        <v>0</v>
      </c>
      <c r="L255" s="41" t="n">
        <v>0</v>
      </c>
      <c r="M255" s="41" t="n">
        <v>0</v>
      </c>
      <c r="N255" s="41" t="n">
        <f aca="false">(H255+I255+J255)-(K255+L255+M255)</f>
        <v>0</v>
      </c>
    </row>
    <row r="256" customFormat="false" ht="31.5" hidden="false" customHeight="false" outlineLevel="0" collapsed="false">
      <c r="A256" s="36" t="n">
        <v>245</v>
      </c>
      <c r="B256" s="37" t="s">
        <v>17</v>
      </c>
      <c r="C256" s="36" t="s">
        <v>18</v>
      </c>
      <c r="D256" s="39" t="s">
        <v>412</v>
      </c>
      <c r="E256" s="36" t="n">
        <v>837.34</v>
      </c>
      <c r="F256" s="36" t="n">
        <v>837.34</v>
      </c>
      <c r="G256" s="40" t="s">
        <v>413</v>
      </c>
      <c r="H256" s="41" t="n">
        <v>0.002</v>
      </c>
      <c r="I256" s="41" t="n">
        <v>0</v>
      </c>
      <c r="J256" s="41" t="n">
        <v>0</v>
      </c>
      <c r="K256" s="41" t="n">
        <v>0</v>
      </c>
      <c r="L256" s="41" t="n">
        <v>0</v>
      </c>
      <c r="M256" s="41" t="n">
        <v>0</v>
      </c>
      <c r="N256" s="41" t="n">
        <f aca="false">(H256+I256+J256)-(K256+L256+M256)</f>
        <v>0.002</v>
      </c>
    </row>
    <row r="257" customFormat="false" ht="31.5" hidden="false" customHeight="false" outlineLevel="0" collapsed="false">
      <c r="A257" s="36" t="n">
        <v>246</v>
      </c>
      <c r="B257" s="37" t="s">
        <v>17</v>
      </c>
      <c r="C257" s="36" t="s">
        <v>18</v>
      </c>
      <c r="D257" s="40" t="s">
        <v>414</v>
      </c>
      <c r="E257" s="36" t="n">
        <v>837.34</v>
      </c>
      <c r="F257" s="36" t="n">
        <v>837.34</v>
      </c>
      <c r="G257" s="40" t="s">
        <v>415</v>
      </c>
      <c r="H257" s="41" t="n">
        <v>0.0005</v>
      </c>
      <c r="I257" s="41" t="n">
        <v>0</v>
      </c>
      <c r="J257" s="41" t="n">
        <v>0</v>
      </c>
      <c r="K257" s="41" t="n">
        <v>0.0003</v>
      </c>
      <c r="L257" s="41" t="n">
        <v>0.00018</v>
      </c>
      <c r="M257" s="41" t="n">
        <v>0</v>
      </c>
      <c r="N257" s="41" t="n">
        <f aca="false">(H257+I257+J257)-(K257+L257+M257)</f>
        <v>1.99999999999999E-005</v>
      </c>
    </row>
    <row r="258" customFormat="false" ht="31.5" hidden="false" customHeight="false" outlineLevel="0" collapsed="false">
      <c r="A258" s="36" t="n">
        <v>247</v>
      </c>
      <c r="B258" s="37" t="s">
        <v>17</v>
      </c>
      <c r="C258" s="36" t="s">
        <v>18</v>
      </c>
      <c r="D258" s="39" t="s">
        <v>416</v>
      </c>
      <c r="E258" s="36" t="n">
        <v>837.34</v>
      </c>
      <c r="F258" s="36" t="n">
        <v>837.34</v>
      </c>
      <c r="G258" s="40" t="s">
        <v>417</v>
      </c>
      <c r="H258" s="41" t="n">
        <v>0.0002</v>
      </c>
      <c r="I258" s="41" t="n">
        <v>0</v>
      </c>
      <c r="J258" s="41" t="n">
        <v>0</v>
      </c>
      <c r="K258" s="41" t="n">
        <v>0.000182</v>
      </c>
      <c r="L258" s="41" t="n">
        <v>0</v>
      </c>
      <c r="M258" s="41" t="n">
        <v>0</v>
      </c>
      <c r="N258" s="41" t="n">
        <f aca="false">(H258+I258+J258)-(K258+L258+M258)</f>
        <v>1.8E-005</v>
      </c>
    </row>
    <row r="259" customFormat="false" ht="31.5" hidden="false" customHeight="false" outlineLevel="0" collapsed="false">
      <c r="A259" s="36" t="n">
        <v>248</v>
      </c>
      <c r="B259" s="37" t="s">
        <v>17</v>
      </c>
      <c r="C259" s="36" t="s">
        <v>18</v>
      </c>
      <c r="D259" s="39" t="s">
        <v>418</v>
      </c>
      <c r="E259" s="36" t="n">
        <v>837.34</v>
      </c>
      <c r="F259" s="36" t="n">
        <v>837.34</v>
      </c>
      <c r="G259" s="40" t="s">
        <v>419</v>
      </c>
      <c r="H259" s="41" t="n">
        <v>0.0002</v>
      </c>
      <c r="I259" s="41" t="n">
        <v>0</v>
      </c>
      <c r="J259" s="41" t="n">
        <v>0</v>
      </c>
      <c r="K259" s="41" t="n">
        <v>0.000218</v>
      </c>
      <c r="L259" s="41" t="n">
        <v>0</v>
      </c>
      <c r="M259" s="41" t="n">
        <v>0</v>
      </c>
      <c r="N259" s="41" t="n">
        <v>0</v>
      </c>
    </row>
    <row r="260" customFormat="false" ht="31.5" hidden="false" customHeight="false" outlineLevel="0" collapsed="false">
      <c r="A260" s="36" t="n">
        <v>249</v>
      </c>
      <c r="B260" s="37" t="s">
        <v>17</v>
      </c>
      <c r="C260" s="36" t="s">
        <v>18</v>
      </c>
      <c r="D260" s="39" t="s">
        <v>420</v>
      </c>
      <c r="E260" s="36" t="n">
        <v>837.34</v>
      </c>
      <c r="F260" s="36" t="n">
        <v>837.34</v>
      </c>
      <c r="G260" s="40" t="s">
        <v>109</v>
      </c>
      <c r="H260" s="41" t="n">
        <v>0.0005</v>
      </c>
      <c r="I260" s="41" t="n">
        <v>0</v>
      </c>
      <c r="J260" s="41" t="n">
        <v>0</v>
      </c>
      <c r="K260" s="41" t="n">
        <v>0.000113</v>
      </c>
      <c r="L260" s="41" t="n">
        <v>0</v>
      </c>
      <c r="M260" s="41" t="n">
        <v>0</v>
      </c>
      <c r="N260" s="41" t="n">
        <f aca="false">(H260+I260+J260)-(K260+L260+M260)</f>
        <v>0.000387</v>
      </c>
    </row>
    <row r="261" customFormat="false" ht="31.5" hidden="false" customHeight="false" outlineLevel="0" collapsed="false">
      <c r="A261" s="36" t="n">
        <v>250</v>
      </c>
      <c r="B261" s="37" t="s">
        <v>17</v>
      </c>
      <c r="C261" s="36" t="s">
        <v>18</v>
      </c>
      <c r="D261" s="39" t="s">
        <v>421</v>
      </c>
      <c r="E261" s="36" t="n">
        <v>837.34</v>
      </c>
      <c r="F261" s="36" t="n">
        <v>837.34</v>
      </c>
      <c r="G261" s="40" t="s">
        <v>109</v>
      </c>
      <c r="H261" s="41" t="n">
        <v>0.0006</v>
      </c>
      <c r="I261" s="41" t="n">
        <v>0.0003</v>
      </c>
      <c r="J261" s="41" t="n">
        <v>0.0001</v>
      </c>
      <c r="K261" s="41" t="n">
        <v>0.00025</v>
      </c>
      <c r="L261" s="41" t="n">
        <v>8.1E-005</v>
      </c>
      <c r="M261" s="41" t="n">
        <v>3.7E-005</v>
      </c>
      <c r="N261" s="41" t="n">
        <f aca="false">(H261+I261+J261)-(K261+L261+M261)</f>
        <v>0.000632</v>
      </c>
    </row>
    <row r="262" customFormat="false" ht="31.5" hidden="false" customHeight="false" outlineLevel="0" collapsed="false">
      <c r="A262" s="36" t="n">
        <v>251</v>
      </c>
      <c r="B262" s="37" t="s">
        <v>17</v>
      </c>
      <c r="C262" s="36" t="s">
        <v>18</v>
      </c>
      <c r="D262" s="39" t="s">
        <v>422</v>
      </c>
      <c r="E262" s="36" t="n">
        <v>837.34</v>
      </c>
      <c r="F262" s="36" t="n">
        <v>837.34</v>
      </c>
      <c r="G262" s="40" t="s">
        <v>109</v>
      </c>
      <c r="H262" s="41" t="n">
        <v>0.0005</v>
      </c>
      <c r="I262" s="41" t="n">
        <v>5E-005</v>
      </c>
      <c r="J262" s="41" t="n">
        <v>5E-005</v>
      </c>
      <c r="K262" s="41" t="n">
        <v>0.000559</v>
      </c>
      <c r="L262" s="41" t="n">
        <v>0.000269</v>
      </c>
      <c r="M262" s="41" t="n">
        <v>0.000113</v>
      </c>
      <c r="N262" s="41" t="n">
        <v>0</v>
      </c>
    </row>
    <row r="263" customFormat="false" ht="31.5" hidden="false" customHeight="false" outlineLevel="0" collapsed="false">
      <c r="A263" s="36" t="n">
        <v>252</v>
      </c>
      <c r="B263" s="37" t="s">
        <v>17</v>
      </c>
      <c r="C263" s="36" t="s">
        <v>83</v>
      </c>
      <c r="D263" s="40" t="s">
        <v>423</v>
      </c>
      <c r="E263" s="36" t="n">
        <v>837.34</v>
      </c>
      <c r="F263" s="36" t="n">
        <v>837.34</v>
      </c>
      <c r="G263" s="40" t="s">
        <v>109</v>
      </c>
      <c r="H263" s="41" t="n">
        <v>0.0004</v>
      </c>
      <c r="I263" s="41" t="n">
        <v>0.0003</v>
      </c>
      <c r="J263" s="41" t="n">
        <v>0.0003</v>
      </c>
      <c r="K263" s="41" t="n">
        <v>0.0004</v>
      </c>
      <c r="L263" s="41" t="n">
        <v>0.0006</v>
      </c>
      <c r="M263" s="41" t="n">
        <v>0.0006</v>
      </c>
      <c r="N263" s="41" t="n">
        <v>0</v>
      </c>
    </row>
    <row r="264" customFormat="false" ht="31.5" hidden="false" customHeight="false" outlineLevel="0" collapsed="false">
      <c r="A264" s="36" t="n">
        <v>253</v>
      </c>
      <c r="B264" s="37" t="s">
        <v>17</v>
      </c>
      <c r="C264" s="36" t="s">
        <v>18</v>
      </c>
      <c r="D264" s="39" t="s">
        <v>424</v>
      </c>
      <c r="E264" s="36" t="n">
        <v>837.34</v>
      </c>
      <c r="F264" s="36" t="n">
        <v>837.34</v>
      </c>
      <c r="G264" s="40" t="s">
        <v>109</v>
      </c>
      <c r="H264" s="41" t="n">
        <v>0.0005</v>
      </c>
      <c r="I264" s="41" t="n">
        <v>5E-005</v>
      </c>
      <c r="J264" s="41" t="n">
        <v>5E-005</v>
      </c>
      <c r="K264" s="41" t="n">
        <v>0.000314</v>
      </c>
      <c r="L264" s="41" t="n">
        <v>0</v>
      </c>
      <c r="M264" s="41" t="n">
        <v>0</v>
      </c>
      <c r="N264" s="41" t="n">
        <f aca="false">(H264+I264+J264)-(K264+L264+M264)</f>
        <v>0.000286</v>
      </c>
    </row>
    <row r="265" customFormat="false" ht="31.5" hidden="false" customHeight="false" outlineLevel="0" collapsed="false">
      <c r="A265" s="36" t="n">
        <v>254</v>
      </c>
      <c r="B265" s="37" t="s">
        <v>17</v>
      </c>
      <c r="C265" s="36" t="s">
        <v>18</v>
      </c>
      <c r="D265" s="39" t="s">
        <v>425</v>
      </c>
      <c r="E265" s="36" t="n">
        <v>837.34</v>
      </c>
      <c r="F265" s="36" t="n">
        <v>837.34</v>
      </c>
      <c r="G265" s="40" t="s">
        <v>109</v>
      </c>
      <c r="H265" s="41" t="n">
        <v>0.00027</v>
      </c>
      <c r="I265" s="41" t="n">
        <v>0</v>
      </c>
      <c r="J265" s="41" t="n">
        <v>0</v>
      </c>
      <c r="K265" s="41" t="n">
        <v>0.00027</v>
      </c>
      <c r="L265" s="41" t="n">
        <v>0.000167</v>
      </c>
      <c r="M265" s="41" t="n">
        <v>0</v>
      </c>
      <c r="N265" s="41" t="n">
        <v>0</v>
      </c>
    </row>
    <row r="266" customFormat="false" ht="31.5" hidden="false" customHeight="false" outlineLevel="0" collapsed="false">
      <c r="A266" s="36" t="n">
        <v>255</v>
      </c>
      <c r="B266" s="37" t="s">
        <v>17</v>
      </c>
      <c r="C266" s="36" t="s">
        <v>18</v>
      </c>
      <c r="D266" s="39" t="s">
        <v>426</v>
      </c>
      <c r="E266" s="36" t="n">
        <v>837.34</v>
      </c>
      <c r="F266" s="36" t="n">
        <v>837.34</v>
      </c>
      <c r="G266" s="40" t="s">
        <v>427</v>
      </c>
      <c r="H266" s="41" t="n">
        <v>0</v>
      </c>
      <c r="I266" s="41" t="n">
        <v>0</v>
      </c>
      <c r="J266" s="41" t="n">
        <v>0</v>
      </c>
      <c r="K266" s="41" t="n">
        <v>0</v>
      </c>
      <c r="L266" s="41" t="n">
        <v>0</v>
      </c>
      <c r="M266" s="41" t="n">
        <v>0</v>
      </c>
      <c r="N266" s="41" t="n">
        <f aca="false">(H266+I266+J266)-(K266+L266+M266)</f>
        <v>0</v>
      </c>
    </row>
    <row r="267" customFormat="false" ht="31.5" hidden="false" customHeight="false" outlineLevel="0" collapsed="false">
      <c r="A267" s="36" t="n">
        <v>256</v>
      </c>
      <c r="B267" s="37" t="s">
        <v>17</v>
      </c>
      <c r="C267" s="36" t="s">
        <v>18</v>
      </c>
      <c r="D267" s="39" t="s">
        <v>428</v>
      </c>
      <c r="E267" s="36" t="n">
        <v>837.34</v>
      </c>
      <c r="F267" s="36" t="n">
        <v>837.34</v>
      </c>
      <c r="G267" s="40" t="s">
        <v>429</v>
      </c>
      <c r="H267" s="41" t="n">
        <v>0.00095</v>
      </c>
      <c r="I267" s="41" t="n">
        <v>0</v>
      </c>
      <c r="J267" s="41" t="n">
        <v>0</v>
      </c>
      <c r="K267" s="41" t="n">
        <v>0.000312</v>
      </c>
      <c r="L267" s="41" t="n">
        <v>0</v>
      </c>
      <c r="M267" s="41" t="n">
        <v>0</v>
      </c>
      <c r="N267" s="41" t="n">
        <f aca="false">(H267+I267+J267)-(K267+L267+M267)</f>
        <v>0.000638</v>
      </c>
    </row>
    <row r="268" customFormat="false" ht="31.5" hidden="false" customHeight="false" outlineLevel="0" collapsed="false">
      <c r="A268" s="36" t="n">
        <v>257</v>
      </c>
      <c r="B268" s="37" t="s">
        <v>17</v>
      </c>
      <c r="C268" s="36" t="s">
        <v>18</v>
      </c>
      <c r="D268" s="40" t="s">
        <v>430</v>
      </c>
      <c r="E268" s="36" t="n">
        <v>837.34</v>
      </c>
      <c r="F268" s="36" t="n">
        <v>837.34</v>
      </c>
      <c r="G268" s="40" t="s">
        <v>431</v>
      </c>
      <c r="H268" s="41" t="n">
        <v>0.00033</v>
      </c>
      <c r="I268" s="41" t="n">
        <v>0.00034</v>
      </c>
      <c r="J268" s="41" t="n">
        <v>0.00033</v>
      </c>
      <c r="K268" s="41" t="n">
        <v>0.0002</v>
      </c>
      <c r="L268" s="41" t="n">
        <v>0</v>
      </c>
      <c r="M268" s="41" t="n">
        <v>0</v>
      </c>
      <c r="N268" s="41" t="n">
        <f aca="false">(H268+I268+J268)-(K268+L268+M268)</f>
        <v>0.0008</v>
      </c>
    </row>
    <row r="269" customFormat="false" ht="31.5" hidden="false" customHeight="false" outlineLevel="0" collapsed="false">
      <c r="A269" s="36" t="n">
        <v>258</v>
      </c>
      <c r="B269" s="37" t="s">
        <v>17</v>
      </c>
      <c r="C269" s="36" t="s">
        <v>18</v>
      </c>
      <c r="D269" s="39" t="s">
        <v>432</v>
      </c>
      <c r="E269" s="36" t="n">
        <v>837.34</v>
      </c>
      <c r="F269" s="36" t="n">
        <v>837.34</v>
      </c>
      <c r="G269" s="40" t="s">
        <v>433</v>
      </c>
      <c r="H269" s="41" t="n">
        <v>0.001</v>
      </c>
      <c r="I269" s="41" t="n">
        <v>0</v>
      </c>
      <c r="J269" s="41" t="n">
        <v>0</v>
      </c>
      <c r="K269" s="41" t="n">
        <v>0.000346</v>
      </c>
      <c r="L269" s="41" t="n">
        <v>0</v>
      </c>
      <c r="M269" s="41" t="n">
        <v>0</v>
      </c>
      <c r="N269" s="41" t="n">
        <f aca="false">(H269+I269+J269)-(K269+L269+M269)</f>
        <v>0.000654</v>
      </c>
    </row>
    <row r="270" customFormat="false" ht="31.5" hidden="false" customHeight="false" outlineLevel="0" collapsed="false">
      <c r="A270" s="36" t="n">
        <v>259</v>
      </c>
      <c r="B270" s="37" t="s">
        <v>17</v>
      </c>
      <c r="C270" s="36" t="s">
        <v>18</v>
      </c>
      <c r="D270" s="39" t="s">
        <v>434</v>
      </c>
      <c r="E270" s="36" t="n">
        <v>837.34</v>
      </c>
      <c r="F270" s="36" t="n">
        <v>837.34</v>
      </c>
      <c r="G270" s="40" t="s">
        <v>109</v>
      </c>
      <c r="H270" s="41" t="n">
        <v>0.0015</v>
      </c>
      <c r="I270" s="41" t="n">
        <v>0</v>
      </c>
      <c r="J270" s="41" t="n">
        <v>0</v>
      </c>
      <c r="K270" s="41" t="n">
        <v>0.000112</v>
      </c>
      <c r="L270" s="41" t="n">
        <v>0</v>
      </c>
      <c r="M270" s="41" t="n">
        <v>0</v>
      </c>
      <c r="N270" s="41" t="n">
        <f aca="false">(H270+I270+J270)-(K270+L270+M270)</f>
        <v>0.001388</v>
      </c>
    </row>
    <row r="271" customFormat="false" ht="31.5" hidden="false" customHeight="false" outlineLevel="0" collapsed="false">
      <c r="A271" s="36" t="n">
        <v>260</v>
      </c>
      <c r="B271" s="37" t="s">
        <v>17</v>
      </c>
      <c r="C271" s="36" t="s">
        <v>18</v>
      </c>
      <c r="D271" s="39" t="s">
        <v>435</v>
      </c>
      <c r="E271" s="36" t="n">
        <v>837.34</v>
      </c>
      <c r="F271" s="36" t="n">
        <v>837.34</v>
      </c>
      <c r="G271" s="40" t="s">
        <v>436</v>
      </c>
      <c r="H271" s="41" t="n">
        <v>0.001</v>
      </c>
      <c r="I271" s="41" t="n">
        <v>0</v>
      </c>
      <c r="J271" s="41" t="n">
        <v>0</v>
      </c>
      <c r="K271" s="41" t="n">
        <v>0.00028</v>
      </c>
      <c r="L271" s="41" t="n">
        <v>0</v>
      </c>
      <c r="M271" s="41" t="n">
        <v>0</v>
      </c>
      <c r="N271" s="41" t="n">
        <f aca="false">(H271+I271+J271)-(K271+L271+M271)</f>
        <v>0.00072</v>
      </c>
    </row>
    <row r="272" customFormat="false" ht="31.5" hidden="false" customHeight="false" outlineLevel="0" collapsed="false">
      <c r="A272" s="36" t="n">
        <v>261</v>
      </c>
      <c r="B272" s="37" t="s">
        <v>17</v>
      </c>
      <c r="C272" s="36" t="s">
        <v>18</v>
      </c>
      <c r="D272" s="39" t="s">
        <v>437</v>
      </c>
      <c r="E272" s="36" t="n">
        <v>837.34</v>
      </c>
      <c r="F272" s="36" t="n">
        <v>837.34</v>
      </c>
      <c r="G272" s="40" t="s">
        <v>109</v>
      </c>
      <c r="H272" s="41" t="n">
        <v>0.0012</v>
      </c>
      <c r="I272" s="41" t="n">
        <v>0</v>
      </c>
      <c r="J272" s="41" t="n">
        <v>0</v>
      </c>
      <c r="K272" s="41" t="n">
        <v>0.000257</v>
      </c>
      <c r="L272" s="41" t="n">
        <v>0</v>
      </c>
      <c r="M272" s="41" t="n">
        <v>0</v>
      </c>
      <c r="N272" s="41" t="n">
        <f aca="false">(H272+I272+J272)-(K272+L272+M272)</f>
        <v>0.000943</v>
      </c>
    </row>
    <row r="273" customFormat="false" ht="31.5" hidden="false" customHeight="false" outlineLevel="0" collapsed="false">
      <c r="A273" s="36" t="n">
        <v>262</v>
      </c>
      <c r="B273" s="37" t="s">
        <v>17</v>
      </c>
      <c r="C273" s="36" t="s">
        <v>18</v>
      </c>
      <c r="D273" s="39" t="s">
        <v>438</v>
      </c>
      <c r="E273" s="36" t="n">
        <v>837.34</v>
      </c>
      <c r="F273" s="36" t="n">
        <v>837.34</v>
      </c>
      <c r="G273" s="40" t="s">
        <v>439</v>
      </c>
      <c r="H273" s="41" t="n">
        <v>0.0005</v>
      </c>
      <c r="I273" s="41" t="n">
        <v>0</v>
      </c>
      <c r="J273" s="41" t="n">
        <v>0</v>
      </c>
      <c r="K273" s="41" t="n">
        <v>0.0005</v>
      </c>
      <c r="L273" s="41" t="n">
        <v>0</v>
      </c>
      <c r="M273" s="41" t="n">
        <v>0</v>
      </c>
      <c r="N273" s="41" t="n">
        <f aca="false">(H273+I273+J273)-(K273+L273+M273)</f>
        <v>0</v>
      </c>
    </row>
    <row r="274" customFormat="false" ht="31.5" hidden="false" customHeight="false" outlineLevel="0" collapsed="false">
      <c r="A274" s="36" t="n">
        <v>263</v>
      </c>
      <c r="B274" s="37" t="s">
        <v>17</v>
      </c>
      <c r="C274" s="36" t="s">
        <v>18</v>
      </c>
      <c r="D274" s="39" t="s">
        <v>440</v>
      </c>
      <c r="E274" s="36" t="n">
        <v>837.34</v>
      </c>
      <c r="F274" s="36" t="n">
        <v>837.34</v>
      </c>
      <c r="G274" s="40" t="s">
        <v>441</v>
      </c>
      <c r="H274" s="41" t="n">
        <v>5E-005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f aca="false">(H274+I274+J274)-(K274+L274+M274)</f>
        <v>5E-005</v>
      </c>
    </row>
    <row r="275" customFormat="false" ht="31.5" hidden="false" customHeight="false" outlineLevel="0" collapsed="false">
      <c r="A275" s="36" t="n">
        <v>264</v>
      </c>
      <c r="B275" s="37" t="s">
        <v>17</v>
      </c>
      <c r="C275" s="36" t="s">
        <v>18</v>
      </c>
      <c r="D275" s="39" t="s">
        <v>442</v>
      </c>
      <c r="E275" s="36" t="n">
        <v>837.34</v>
      </c>
      <c r="F275" s="36" t="n">
        <v>837.34</v>
      </c>
      <c r="G275" s="40" t="s">
        <v>443</v>
      </c>
      <c r="H275" s="41" t="n">
        <v>0</v>
      </c>
      <c r="I275" s="41" t="n">
        <v>0</v>
      </c>
      <c r="J275" s="41" t="n">
        <v>0</v>
      </c>
      <c r="K275" s="41" t="n">
        <v>0</v>
      </c>
      <c r="L275" s="41" t="n">
        <v>0</v>
      </c>
      <c r="M275" s="41" t="n">
        <v>0</v>
      </c>
      <c r="N275" s="41" t="n">
        <f aca="false">(H275+I275+J275)-(K275+L275+M275)</f>
        <v>0</v>
      </c>
    </row>
    <row r="276" customFormat="false" ht="31.5" hidden="false" customHeight="false" outlineLevel="0" collapsed="false">
      <c r="A276" s="36" t="n">
        <v>265</v>
      </c>
      <c r="B276" s="37" t="s">
        <v>17</v>
      </c>
      <c r="C276" s="36" t="s">
        <v>18</v>
      </c>
      <c r="D276" s="39" t="s">
        <v>444</v>
      </c>
      <c r="E276" s="36" t="n">
        <v>837.34</v>
      </c>
      <c r="F276" s="36" t="n">
        <v>837.34</v>
      </c>
      <c r="G276" s="40" t="s">
        <v>445</v>
      </c>
      <c r="H276" s="41" t="n">
        <v>0.00059</v>
      </c>
      <c r="I276" s="41" t="n">
        <v>0</v>
      </c>
      <c r="J276" s="41" t="n">
        <v>0</v>
      </c>
      <c r="K276" s="41" t="n">
        <v>0.000232</v>
      </c>
      <c r="L276" s="41" t="n">
        <v>0</v>
      </c>
      <c r="M276" s="41" t="n">
        <v>0</v>
      </c>
      <c r="N276" s="41" t="n">
        <f aca="false">(H276+I276+J276)-(K276+L276+M276)</f>
        <v>0.000358</v>
      </c>
    </row>
    <row r="277" customFormat="false" ht="31.5" hidden="false" customHeight="false" outlineLevel="0" collapsed="false">
      <c r="A277" s="36" t="n">
        <v>266</v>
      </c>
      <c r="B277" s="37" t="s">
        <v>17</v>
      </c>
      <c r="C277" s="36" t="s">
        <v>18</v>
      </c>
      <c r="D277" s="39" t="s">
        <v>446</v>
      </c>
      <c r="E277" s="36" t="n">
        <v>837.34</v>
      </c>
      <c r="F277" s="36" t="n">
        <v>837.34</v>
      </c>
      <c r="G277" s="40" t="s">
        <v>447</v>
      </c>
      <c r="H277" s="41" t="n">
        <v>0.0005</v>
      </c>
      <c r="I277" s="41" t="n">
        <v>0</v>
      </c>
      <c r="J277" s="41" t="n">
        <v>0</v>
      </c>
      <c r="K277" s="41" t="n">
        <v>0.00071</v>
      </c>
      <c r="L277" s="41" t="n">
        <v>0.0003</v>
      </c>
      <c r="M277" s="41" t="n">
        <v>0.000228</v>
      </c>
      <c r="N277" s="41" t="n">
        <v>0</v>
      </c>
    </row>
    <row r="278" customFormat="false" ht="31.5" hidden="false" customHeight="false" outlineLevel="0" collapsed="false">
      <c r="A278" s="36" t="n">
        <v>267</v>
      </c>
      <c r="B278" s="37" t="s">
        <v>17</v>
      </c>
      <c r="C278" s="36" t="s">
        <v>18</v>
      </c>
      <c r="D278" s="39" t="s">
        <v>448</v>
      </c>
      <c r="E278" s="36" t="n">
        <v>837.34</v>
      </c>
      <c r="F278" s="36" t="n">
        <v>837.34</v>
      </c>
      <c r="G278" s="40" t="s">
        <v>449</v>
      </c>
      <c r="H278" s="41" t="n">
        <v>0.0003</v>
      </c>
      <c r="I278" s="41" t="n">
        <v>0</v>
      </c>
      <c r="J278" s="41" t="n">
        <v>0</v>
      </c>
      <c r="K278" s="41" t="n">
        <v>0.0003</v>
      </c>
      <c r="L278" s="41" t="n">
        <v>0</v>
      </c>
      <c r="M278" s="41" t="n">
        <v>0</v>
      </c>
      <c r="N278" s="41" t="n">
        <f aca="false">(H278+I278+J278)-(K278+L278+M278)</f>
        <v>0</v>
      </c>
    </row>
    <row r="279" customFormat="false" ht="31.5" hidden="false" customHeight="false" outlineLevel="0" collapsed="false">
      <c r="A279" s="36" t="n">
        <v>268</v>
      </c>
      <c r="B279" s="37" t="s">
        <v>17</v>
      </c>
      <c r="C279" s="36" t="s">
        <v>18</v>
      </c>
      <c r="D279" s="39" t="s">
        <v>450</v>
      </c>
      <c r="E279" s="36" t="n">
        <v>837.34</v>
      </c>
      <c r="F279" s="36" t="n">
        <v>837.34</v>
      </c>
      <c r="G279" s="40" t="s">
        <v>451</v>
      </c>
      <c r="H279" s="41" t="n">
        <v>0.0005</v>
      </c>
      <c r="I279" s="41" t="n">
        <v>0</v>
      </c>
      <c r="J279" s="41" t="n">
        <v>0</v>
      </c>
      <c r="K279" s="41" t="n">
        <v>0.0005</v>
      </c>
      <c r="L279" s="41" t="n">
        <v>0</v>
      </c>
      <c r="M279" s="41" t="n">
        <v>0</v>
      </c>
      <c r="N279" s="41" t="n">
        <f aca="false">(H279+I279+J279)-(K279+L279+M279)</f>
        <v>0</v>
      </c>
    </row>
    <row r="280" customFormat="false" ht="31.5" hidden="false" customHeight="false" outlineLevel="0" collapsed="false">
      <c r="A280" s="36" t="n">
        <v>269</v>
      </c>
      <c r="B280" s="37" t="s">
        <v>17</v>
      </c>
      <c r="C280" s="36" t="s">
        <v>18</v>
      </c>
      <c r="D280" s="39" t="s">
        <v>452</v>
      </c>
      <c r="E280" s="36" t="n">
        <v>837.34</v>
      </c>
      <c r="F280" s="36" t="n">
        <v>837.34</v>
      </c>
      <c r="G280" s="40" t="s">
        <v>453</v>
      </c>
      <c r="H280" s="41" t="n">
        <v>0.00034</v>
      </c>
      <c r="I280" s="41" t="n">
        <v>0</v>
      </c>
      <c r="J280" s="41" t="n">
        <v>0</v>
      </c>
      <c r="K280" s="41" t="n">
        <v>0.00012</v>
      </c>
      <c r="L280" s="41" t="n">
        <v>0</v>
      </c>
      <c r="M280" s="41" t="n">
        <v>0</v>
      </c>
      <c r="N280" s="41" t="n">
        <f aca="false">(H280+I280+J280)-(K280+L280+M280)</f>
        <v>0.00022</v>
      </c>
    </row>
    <row r="281" customFormat="false" ht="31.5" hidden="false" customHeight="false" outlineLevel="0" collapsed="false">
      <c r="A281" s="36" t="n">
        <v>270</v>
      </c>
      <c r="B281" s="37" t="s">
        <v>17</v>
      </c>
      <c r="C281" s="36" t="s">
        <v>18</v>
      </c>
      <c r="D281" s="40" t="s">
        <v>454</v>
      </c>
      <c r="E281" s="36" t="n">
        <v>837.34</v>
      </c>
      <c r="F281" s="36" t="n">
        <v>837.34</v>
      </c>
      <c r="G281" s="40" t="s">
        <v>455</v>
      </c>
      <c r="H281" s="41" t="n">
        <v>0.0008</v>
      </c>
      <c r="I281" s="41" t="n">
        <v>0</v>
      </c>
      <c r="J281" s="41" t="n">
        <v>0</v>
      </c>
      <c r="K281" s="41" t="n">
        <v>3.6E-005</v>
      </c>
      <c r="L281" s="41" t="n">
        <v>0</v>
      </c>
      <c r="M281" s="41" t="n">
        <v>0</v>
      </c>
      <c r="N281" s="41" t="n">
        <f aca="false">(H281+I281+J281)-(K281+L281+M281)</f>
        <v>0.000764</v>
      </c>
    </row>
    <row r="282" customFormat="false" ht="31.5" hidden="false" customHeight="false" outlineLevel="0" collapsed="false">
      <c r="A282" s="36" t="n">
        <v>271</v>
      </c>
      <c r="B282" s="37" t="s">
        <v>17</v>
      </c>
      <c r="C282" s="36" t="s">
        <v>18</v>
      </c>
      <c r="D282" s="39" t="s">
        <v>456</v>
      </c>
      <c r="E282" s="36" t="n">
        <v>837.34</v>
      </c>
      <c r="F282" s="36" t="n">
        <v>837.34</v>
      </c>
      <c r="G282" s="40" t="s">
        <v>109</v>
      </c>
      <c r="H282" s="41" t="n">
        <v>0.0003</v>
      </c>
      <c r="I282" s="41" t="n">
        <v>0</v>
      </c>
      <c r="J282" s="41" t="n">
        <v>0</v>
      </c>
      <c r="K282" s="41" t="n">
        <v>0.000193</v>
      </c>
      <c r="L282" s="41" t="n">
        <v>0</v>
      </c>
      <c r="M282" s="41" t="n">
        <v>0</v>
      </c>
      <c r="N282" s="41" t="n">
        <f aca="false">(H282+I282+J282)-(K282+L282+M282)</f>
        <v>0.000107</v>
      </c>
    </row>
    <row r="283" customFormat="false" ht="31.5" hidden="false" customHeight="false" outlineLevel="0" collapsed="false">
      <c r="A283" s="36" t="n">
        <v>272</v>
      </c>
      <c r="B283" s="37" t="s">
        <v>17</v>
      </c>
      <c r="C283" s="36" t="s">
        <v>18</v>
      </c>
      <c r="D283" s="47" t="s">
        <v>457</v>
      </c>
      <c r="E283" s="36" t="n">
        <v>837.34</v>
      </c>
      <c r="F283" s="36" t="n">
        <v>837.34</v>
      </c>
      <c r="G283" s="40" t="s">
        <v>109</v>
      </c>
      <c r="H283" s="41" t="n">
        <v>0.001</v>
      </c>
      <c r="I283" s="41" t="n">
        <v>0</v>
      </c>
      <c r="J283" s="41" t="n">
        <v>0</v>
      </c>
      <c r="K283" s="41" t="n">
        <v>0.000108</v>
      </c>
      <c r="L283" s="41" t="n">
        <v>0</v>
      </c>
      <c r="M283" s="41" t="n">
        <v>0</v>
      </c>
      <c r="N283" s="41" t="n">
        <f aca="false">(H283+I283+J283)-(K283+L283+M283)</f>
        <v>0.000892</v>
      </c>
    </row>
    <row r="284" customFormat="false" ht="31.5" hidden="false" customHeight="false" outlineLevel="0" collapsed="false">
      <c r="A284" s="36" t="n">
        <v>273</v>
      </c>
      <c r="B284" s="37" t="s">
        <v>17</v>
      </c>
      <c r="C284" s="36" t="s">
        <v>18</v>
      </c>
      <c r="D284" s="39" t="s">
        <v>458</v>
      </c>
      <c r="E284" s="36" t="n">
        <v>837.34</v>
      </c>
      <c r="F284" s="36" t="n">
        <v>837.34</v>
      </c>
      <c r="G284" s="40" t="s">
        <v>459</v>
      </c>
      <c r="H284" s="41" t="n">
        <v>0.00071</v>
      </c>
      <c r="I284" s="41" t="n">
        <v>0</v>
      </c>
      <c r="J284" s="41" t="n">
        <v>0</v>
      </c>
      <c r="K284" s="41" t="n">
        <v>6E-005</v>
      </c>
      <c r="L284" s="41" t="n">
        <v>0</v>
      </c>
      <c r="M284" s="41" t="n">
        <v>0</v>
      </c>
      <c r="N284" s="41" t="n">
        <f aca="false">(H284+I284+J284)-(K284+L284+M284)</f>
        <v>0.00065</v>
      </c>
    </row>
    <row r="285" customFormat="false" ht="31.5" hidden="false" customHeight="false" outlineLevel="0" collapsed="false">
      <c r="A285" s="36" t="n">
        <v>274</v>
      </c>
      <c r="B285" s="37" t="s">
        <v>17</v>
      </c>
      <c r="C285" s="36" t="s">
        <v>18</v>
      </c>
      <c r="D285" s="39" t="s">
        <v>460</v>
      </c>
      <c r="E285" s="36" t="n">
        <v>837.34</v>
      </c>
      <c r="F285" s="36" t="n">
        <v>837.34</v>
      </c>
      <c r="G285" s="40" t="s">
        <v>109</v>
      </c>
      <c r="H285" s="41" t="n">
        <v>0.0002</v>
      </c>
      <c r="I285" s="41" t="n">
        <v>5E-005</v>
      </c>
      <c r="J285" s="41" t="n">
        <v>5E-005</v>
      </c>
      <c r="K285" s="41" t="n">
        <v>0</v>
      </c>
      <c r="L285" s="41" t="n">
        <v>0</v>
      </c>
      <c r="M285" s="41" t="n">
        <v>0</v>
      </c>
      <c r="N285" s="41" t="n">
        <f aca="false">(H285+I285+J285)-(K285+L285+M285)</f>
        <v>0.0003</v>
      </c>
    </row>
    <row r="286" customFormat="false" ht="31.5" hidden="false" customHeight="false" outlineLevel="0" collapsed="false">
      <c r="A286" s="36" t="n">
        <v>275</v>
      </c>
      <c r="B286" s="37" t="s">
        <v>17</v>
      </c>
      <c r="C286" s="36" t="s">
        <v>18</v>
      </c>
      <c r="D286" s="39" t="s">
        <v>461</v>
      </c>
      <c r="E286" s="36" t="n">
        <v>837.34</v>
      </c>
      <c r="F286" s="36" t="n">
        <v>837.34</v>
      </c>
      <c r="G286" s="40" t="s">
        <v>109</v>
      </c>
      <c r="H286" s="41" t="n">
        <v>0.0001</v>
      </c>
      <c r="I286" s="41" t="n">
        <v>0</v>
      </c>
      <c r="J286" s="41" t="n">
        <v>0</v>
      </c>
      <c r="K286" s="41" t="n">
        <v>0.0001</v>
      </c>
      <c r="L286" s="41" t="n">
        <v>0</v>
      </c>
      <c r="M286" s="41" t="n">
        <v>0</v>
      </c>
      <c r="N286" s="41" t="n">
        <f aca="false">(H286+I286+J286)-(K286+L286+M286)</f>
        <v>0</v>
      </c>
    </row>
    <row r="287" customFormat="false" ht="31.5" hidden="false" customHeight="false" outlineLevel="0" collapsed="false">
      <c r="A287" s="36" t="n">
        <v>276</v>
      </c>
      <c r="B287" s="37" t="s">
        <v>17</v>
      </c>
      <c r="C287" s="36" t="s">
        <v>18</v>
      </c>
      <c r="D287" s="39" t="s">
        <v>462</v>
      </c>
      <c r="E287" s="36" t="n">
        <v>837.34</v>
      </c>
      <c r="F287" s="36" t="n">
        <v>837.34</v>
      </c>
      <c r="G287" s="40" t="s">
        <v>109</v>
      </c>
      <c r="H287" s="41" t="n">
        <v>0.001</v>
      </c>
      <c r="I287" s="41" t="n">
        <v>0.0005</v>
      </c>
      <c r="J287" s="41" t="n">
        <v>0</v>
      </c>
      <c r="K287" s="41" t="n">
        <v>0.0003</v>
      </c>
      <c r="L287" s="41" t="n">
        <v>0.0005</v>
      </c>
      <c r="M287" s="41" t="n">
        <v>0</v>
      </c>
      <c r="N287" s="41" t="n">
        <f aca="false">(H287+I287+J287)-(K287+L287+M287)</f>
        <v>0.0007</v>
      </c>
    </row>
    <row r="288" customFormat="false" ht="31.5" hidden="false" customHeight="false" outlineLevel="0" collapsed="false">
      <c r="A288" s="36" t="n">
        <v>277</v>
      </c>
      <c r="B288" s="37" t="s">
        <v>17</v>
      </c>
      <c r="C288" s="36" t="s">
        <v>18</v>
      </c>
      <c r="D288" s="39" t="s">
        <v>463</v>
      </c>
      <c r="E288" s="36" t="n">
        <v>837.34</v>
      </c>
      <c r="F288" s="36" t="n">
        <v>837.34</v>
      </c>
      <c r="G288" s="40" t="s">
        <v>464</v>
      </c>
      <c r="H288" s="41" t="n">
        <v>0.0003</v>
      </c>
      <c r="I288" s="41" t="n">
        <v>0</v>
      </c>
      <c r="J288" s="41" t="n">
        <v>0</v>
      </c>
      <c r="K288" s="41" t="n">
        <v>0.0008</v>
      </c>
      <c r="L288" s="41" t="n">
        <v>0</v>
      </c>
      <c r="M288" s="41" t="n">
        <v>0</v>
      </c>
      <c r="N288" s="41" t="n">
        <v>0</v>
      </c>
    </row>
    <row r="289" customFormat="false" ht="31.5" hidden="false" customHeight="false" outlineLevel="0" collapsed="false">
      <c r="A289" s="36" t="n">
        <v>278</v>
      </c>
      <c r="B289" s="37" t="s">
        <v>17</v>
      </c>
      <c r="C289" s="36" t="s">
        <v>18</v>
      </c>
      <c r="D289" s="39" t="s">
        <v>465</v>
      </c>
      <c r="E289" s="36" t="n">
        <v>837.34</v>
      </c>
      <c r="F289" s="36" t="n">
        <v>837.34</v>
      </c>
      <c r="G289" s="40" t="s">
        <v>466</v>
      </c>
      <c r="H289" s="41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f aca="false">(H289+I289+J289)-(K289+L289+M289)</f>
        <v>0</v>
      </c>
    </row>
    <row r="290" customFormat="false" ht="31.5" hidden="false" customHeight="false" outlineLevel="0" collapsed="false">
      <c r="A290" s="36" t="n">
        <v>279</v>
      </c>
      <c r="B290" s="37" t="s">
        <v>17</v>
      </c>
      <c r="C290" s="36" t="s">
        <v>18</v>
      </c>
      <c r="D290" s="39" t="s">
        <v>467</v>
      </c>
      <c r="E290" s="36" t="n">
        <v>837.34</v>
      </c>
      <c r="F290" s="36" t="n">
        <v>837.34</v>
      </c>
      <c r="G290" s="40" t="s">
        <v>109</v>
      </c>
      <c r="H290" s="41" t="n">
        <v>0.0005</v>
      </c>
      <c r="I290" s="41" t="n">
        <v>0</v>
      </c>
      <c r="J290" s="41" t="n">
        <v>0</v>
      </c>
      <c r="K290" s="41" t="n">
        <v>0.000242</v>
      </c>
      <c r="L290" s="41" t="n">
        <v>0</v>
      </c>
      <c r="M290" s="41" t="n">
        <v>0</v>
      </c>
      <c r="N290" s="41" t="n">
        <f aca="false">(H290+I290+J290)-(K290+L290+M290)</f>
        <v>0.000258</v>
      </c>
    </row>
    <row r="291" customFormat="false" ht="31.5" hidden="false" customHeight="false" outlineLevel="0" collapsed="false">
      <c r="A291" s="36" t="n">
        <v>280</v>
      </c>
      <c r="B291" s="37" t="s">
        <v>17</v>
      </c>
      <c r="C291" s="36" t="s">
        <v>18</v>
      </c>
      <c r="D291" s="39" t="s">
        <v>468</v>
      </c>
      <c r="E291" s="36" t="n">
        <v>837.34</v>
      </c>
      <c r="F291" s="36" t="n">
        <v>837.34</v>
      </c>
      <c r="G291" s="40" t="s">
        <v>469</v>
      </c>
      <c r="H291" s="41" t="n">
        <v>0.0003</v>
      </c>
      <c r="I291" s="41" t="n">
        <v>0.0001</v>
      </c>
      <c r="J291" s="41" t="n">
        <v>0.0001</v>
      </c>
      <c r="K291" s="41" t="n">
        <v>0.000142</v>
      </c>
      <c r="L291" s="41" t="n">
        <v>0.0001</v>
      </c>
      <c r="M291" s="41" t="n">
        <v>0.0001</v>
      </c>
      <c r="N291" s="41" t="n">
        <f aca="false">(H291+I291+J291)-(K291+L291+M291)</f>
        <v>0.000158</v>
      </c>
    </row>
    <row r="292" customFormat="false" ht="31.5" hidden="false" customHeight="false" outlineLevel="0" collapsed="false">
      <c r="A292" s="36" t="n">
        <v>281</v>
      </c>
      <c r="B292" s="37" t="s">
        <v>17</v>
      </c>
      <c r="C292" s="36" t="s">
        <v>18</v>
      </c>
      <c r="D292" s="39" t="s">
        <v>470</v>
      </c>
      <c r="E292" s="36" t="n">
        <v>837.34</v>
      </c>
      <c r="F292" s="36" t="n">
        <v>837.34</v>
      </c>
      <c r="G292" s="40" t="s">
        <v>109</v>
      </c>
      <c r="H292" s="41" t="n">
        <v>0.0007</v>
      </c>
      <c r="I292" s="41" t="n">
        <v>0</v>
      </c>
      <c r="J292" s="41" t="n">
        <v>0</v>
      </c>
      <c r="K292" s="41" t="n">
        <v>0</v>
      </c>
      <c r="L292" s="41" t="n">
        <v>0</v>
      </c>
      <c r="M292" s="41" t="n">
        <v>0</v>
      </c>
      <c r="N292" s="41" t="n">
        <f aca="false">(H292+I292+J292)-(K292+L292+M292)</f>
        <v>0.0007</v>
      </c>
    </row>
    <row r="293" customFormat="false" ht="31.5" hidden="false" customHeight="false" outlineLevel="0" collapsed="false">
      <c r="A293" s="36" t="n">
        <v>282</v>
      </c>
      <c r="B293" s="37" t="s">
        <v>17</v>
      </c>
      <c r="C293" s="36" t="s">
        <v>18</v>
      </c>
      <c r="D293" s="39" t="s">
        <v>471</v>
      </c>
      <c r="E293" s="36" t="n">
        <v>837.34</v>
      </c>
      <c r="F293" s="36" t="n">
        <v>837.34</v>
      </c>
      <c r="G293" s="40" t="s">
        <v>472</v>
      </c>
      <c r="H293" s="41" t="n">
        <v>0.000165</v>
      </c>
      <c r="I293" s="41" t="n">
        <v>0.00017</v>
      </c>
      <c r="J293" s="41" t="n">
        <v>0.000165</v>
      </c>
      <c r="K293" s="41" t="n">
        <v>7.5E-005</v>
      </c>
      <c r="L293" s="41" t="n">
        <v>0</v>
      </c>
      <c r="M293" s="41" t="n">
        <v>0</v>
      </c>
      <c r="N293" s="41" t="n">
        <f aca="false">(H293+I293+J293)-(K293+L293+M293)</f>
        <v>0.000425</v>
      </c>
    </row>
    <row r="294" customFormat="false" ht="31.5" hidden="false" customHeight="false" outlineLevel="0" collapsed="false">
      <c r="A294" s="36" t="n">
        <v>283</v>
      </c>
      <c r="B294" s="37" t="s">
        <v>17</v>
      </c>
      <c r="C294" s="36" t="s">
        <v>18</v>
      </c>
      <c r="D294" s="39" t="s">
        <v>473</v>
      </c>
      <c r="E294" s="36" t="n">
        <v>837.34</v>
      </c>
      <c r="F294" s="36" t="n">
        <v>837.34</v>
      </c>
      <c r="G294" s="40" t="s">
        <v>474</v>
      </c>
      <c r="H294" s="41" t="n">
        <v>0.0005</v>
      </c>
      <c r="I294" s="41" t="n">
        <v>0.00025</v>
      </c>
      <c r="J294" s="41" t="n">
        <v>0.00025</v>
      </c>
      <c r="K294" s="41" t="n">
        <v>0.0005</v>
      </c>
      <c r="L294" s="41" t="n">
        <v>0.00025</v>
      </c>
      <c r="M294" s="41" t="n">
        <v>0.00025</v>
      </c>
      <c r="N294" s="41" t="n">
        <f aca="false">(H294+I294+J294)-(K294+L294+M294)</f>
        <v>0</v>
      </c>
    </row>
    <row r="295" customFormat="false" ht="31.5" hidden="false" customHeight="false" outlineLevel="0" collapsed="false">
      <c r="A295" s="36" t="n">
        <v>284</v>
      </c>
      <c r="B295" s="37" t="s">
        <v>17</v>
      </c>
      <c r="C295" s="36" t="s">
        <v>18</v>
      </c>
      <c r="D295" s="39" t="s">
        <v>475</v>
      </c>
      <c r="E295" s="36" t="n">
        <v>837.34</v>
      </c>
      <c r="F295" s="36" t="n">
        <v>837.34</v>
      </c>
      <c r="G295" s="40" t="s">
        <v>476</v>
      </c>
      <c r="H295" s="41" t="n">
        <v>0.0004</v>
      </c>
      <c r="I295" s="41" t="n">
        <v>0</v>
      </c>
      <c r="J295" s="41" t="n">
        <v>0</v>
      </c>
      <c r="K295" s="41" t="n">
        <v>0.0004</v>
      </c>
      <c r="L295" s="41" t="n">
        <v>0</v>
      </c>
      <c r="M295" s="41" t="n">
        <v>0</v>
      </c>
      <c r="N295" s="41" t="n">
        <f aca="false">(H295+I295+J295)-(K295+L295+M295)</f>
        <v>0</v>
      </c>
    </row>
    <row r="296" customFormat="false" ht="31.5" hidden="false" customHeight="false" outlineLevel="0" collapsed="false">
      <c r="A296" s="36" t="n">
        <v>285</v>
      </c>
      <c r="B296" s="37" t="s">
        <v>17</v>
      </c>
      <c r="C296" s="36" t="s">
        <v>18</v>
      </c>
      <c r="D296" s="39" t="s">
        <v>477</v>
      </c>
      <c r="E296" s="36" t="n">
        <v>837.34</v>
      </c>
      <c r="F296" s="36" t="n">
        <v>837.34</v>
      </c>
      <c r="G296" s="40" t="s">
        <v>478</v>
      </c>
      <c r="H296" s="41" t="n">
        <v>0.0003</v>
      </c>
      <c r="I296" s="41" t="n">
        <v>0.0001</v>
      </c>
      <c r="J296" s="41" t="n">
        <v>0.0001</v>
      </c>
      <c r="K296" s="41" t="n">
        <v>0.000175</v>
      </c>
      <c r="L296" s="41" t="n">
        <v>0</v>
      </c>
      <c r="M296" s="41" t="n">
        <v>0</v>
      </c>
      <c r="N296" s="41" t="n">
        <f aca="false">(H296+I296+J296)-(K296+L296+M296)</f>
        <v>0.000325</v>
      </c>
    </row>
    <row r="297" customFormat="false" ht="31.5" hidden="false" customHeight="false" outlineLevel="0" collapsed="false">
      <c r="A297" s="36" t="n">
        <v>286</v>
      </c>
      <c r="B297" s="37" t="s">
        <v>17</v>
      </c>
      <c r="C297" s="36" t="s">
        <v>18</v>
      </c>
      <c r="D297" s="40" t="s">
        <v>479</v>
      </c>
      <c r="E297" s="36" t="n">
        <v>837.34</v>
      </c>
      <c r="F297" s="36" t="n">
        <v>837.34</v>
      </c>
      <c r="G297" s="40" t="s">
        <v>109</v>
      </c>
      <c r="H297" s="41" t="n">
        <v>0.0004</v>
      </c>
      <c r="I297" s="41" t="n">
        <v>0.0003</v>
      </c>
      <c r="J297" s="41" t="n">
        <v>0.0003</v>
      </c>
      <c r="K297" s="41" t="n">
        <v>0.0004</v>
      </c>
      <c r="L297" s="41" t="n">
        <v>0.0003</v>
      </c>
      <c r="M297" s="41" t="n">
        <v>0.0003</v>
      </c>
      <c r="N297" s="41" t="n">
        <f aca="false">(H297+I297+J297)-(K297+L297+M297)</f>
        <v>0</v>
      </c>
    </row>
    <row r="298" customFormat="false" ht="31.5" hidden="false" customHeight="false" outlineLevel="0" collapsed="false">
      <c r="A298" s="36" t="n">
        <v>287</v>
      </c>
      <c r="B298" s="37" t="s">
        <v>17</v>
      </c>
      <c r="C298" s="36" t="s">
        <v>18</v>
      </c>
      <c r="D298" s="39" t="s">
        <v>480</v>
      </c>
      <c r="E298" s="36" t="n">
        <v>837.34</v>
      </c>
      <c r="F298" s="36" t="n">
        <v>837.34</v>
      </c>
      <c r="G298" s="40" t="s">
        <v>109</v>
      </c>
      <c r="H298" s="41" t="n">
        <v>0.0005</v>
      </c>
      <c r="I298" s="41" t="n">
        <v>0.0001</v>
      </c>
      <c r="J298" s="41" t="n">
        <v>0.0001</v>
      </c>
      <c r="K298" s="41" t="n">
        <v>0.000496</v>
      </c>
      <c r="L298" s="41" t="n">
        <v>0.0001</v>
      </c>
      <c r="M298" s="41" t="n">
        <v>0.0001</v>
      </c>
      <c r="N298" s="41" t="n">
        <f aca="false">(H298+I298+J298)-(K298+L298+M298)</f>
        <v>3.99999999999999E-006</v>
      </c>
    </row>
    <row r="299" customFormat="false" ht="31.5" hidden="false" customHeight="false" outlineLevel="0" collapsed="false">
      <c r="A299" s="36" t="n">
        <v>288</v>
      </c>
      <c r="B299" s="37" t="s">
        <v>17</v>
      </c>
      <c r="C299" s="36" t="s">
        <v>18</v>
      </c>
      <c r="D299" s="39" t="s">
        <v>481</v>
      </c>
      <c r="E299" s="36" t="n">
        <v>837.34</v>
      </c>
      <c r="F299" s="36" t="n">
        <v>837.34</v>
      </c>
      <c r="G299" s="40" t="s">
        <v>482</v>
      </c>
      <c r="H299" s="41" t="n">
        <v>0.000165</v>
      </c>
      <c r="I299" s="41" t="n">
        <v>0.00017</v>
      </c>
      <c r="J299" s="41" t="n">
        <v>0.000165</v>
      </c>
      <c r="K299" s="41" t="n">
        <v>0.000165</v>
      </c>
      <c r="L299" s="41" t="n">
        <v>5E-005</v>
      </c>
      <c r="M299" s="41" t="n">
        <v>0</v>
      </c>
      <c r="N299" s="41" t="n">
        <f aca="false">(H299+I299+J299)-(K299+L299+M299)</f>
        <v>0.000285</v>
      </c>
    </row>
    <row r="300" s="1" customFormat="true" ht="31.5" hidden="false" customHeight="false" outlineLevel="0" collapsed="false">
      <c r="A300" s="36" t="n">
        <v>289</v>
      </c>
      <c r="B300" s="37" t="s">
        <v>17</v>
      </c>
      <c r="C300" s="43" t="s">
        <v>18</v>
      </c>
      <c r="D300" s="39" t="s">
        <v>483</v>
      </c>
      <c r="E300" s="36" t="n">
        <v>837.34</v>
      </c>
      <c r="F300" s="36" t="n">
        <v>837.34</v>
      </c>
      <c r="G300" s="40" t="s">
        <v>484</v>
      </c>
      <c r="H300" s="44" t="n">
        <v>0.0005</v>
      </c>
      <c r="I300" s="44" t="n">
        <v>0</v>
      </c>
      <c r="J300" s="44" t="n">
        <v>0</v>
      </c>
      <c r="K300" s="44" t="n">
        <v>0</v>
      </c>
      <c r="L300" s="44" t="n">
        <v>0.00023</v>
      </c>
      <c r="M300" s="44" t="n">
        <v>0</v>
      </c>
      <c r="N300" s="41" t="n">
        <f aca="false">(H300+I300+J300)-(K300+L300+M300)</f>
        <v>0.00027</v>
      </c>
      <c r="O300" s="0"/>
    </row>
    <row r="301" customFormat="false" ht="31.5" hidden="false" customHeight="false" outlineLevel="0" collapsed="false">
      <c r="A301" s="36" t="n">
        <v>290</v>
      </c>
      <c r="B301" s="37" t="s">
        <v>17</v>
      </c>
      <c r="C301" s="36" t="s">
        <v>18</v>
      </c>
      <c r="D301" s="39" t="s">
        <v>485</v>
      </c>
      <c r="E301" s="36" t="n">
        <v>837.34</v>
      </c>
      <c r="F301" s="36" t="n">
        <v>837.34</v>
      </c>
      <c r="G301" s="40" t="s">
        <v>484</v>
      </c>
      <c r="H301" s="41" t="n">
        <v>0.0002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f aca="false">(H301+I301+J301)-(K301+L301+M301)</f>
        <v>0.0002</v>
      </c>
    </row>
    <row r="302" customFormat="false" ht="31.5" hidden="false" customHeight="false" outlineLevel="0" collapsed="false">
      <c r="A302" s="36" t="n">
        <v>291</v>
      </c>
      <c r="B302" s="37" t="s">
        <v>17</v>
      </c>
      <c r="C302" s="36" t="s">
        <v>18</v>
      </c>
      <c r="D302" s="39" t="s">
        <v>486</v>
      </c>
      <c r="E302" s="36" t="n">
        <v>837.34</v>
      </c>
      <c r="F302" s="36" t="n">
        <v>837.34</v>
      </c>
      <c r="G302" s="40" t="s">
        <v>487</v>
      </c>
      <c r="H302" s="41" t="n">
        <v>0.0002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f aca="false">(H302+I302+J302)-(K302+L302+M302)</f>
        <v>0.0002</v>
      </c>
    </row>
    <row r="303" customFormat="false" ht="31.5" hidden="false" customHeight="false" outlineLevel="0" collapsed="false">
      <c r="A303" s="36" t="n">
        <v>292</v>
      </c>
      <c r="B303" s="37" t="s">
        <v>17</v>
      </c>
      <c r="C303" s="36" t="s">
        <v>18</v>
      </c>
      <c r="D303" s="39" t="s">
        <v>488</v>
      </c>
      <c r="E303" s="36" t="n">
        <v>837.34</v>
      </c>
      <c r="F303" s="36" t="n">
        <v>837.34</v>
      </c>
      <c r="G303" s="40" t="s">
        <v>489</v>
      </c>
      <c r="H303" s="41" t="n">
        <v>0.000284</v>
      </c>
      <c r="I303" s="41" t="n">
        <v>0.000293</v>
      </c>
      <c r="J303" s="41" t="n">
        <v>0.000283</v>
      </c>
      <c r="K303" s="41" t="n">
        <v>0.00016</v>
      </c>
      <c r="L303" s="41" t="n">
        <v>0</v>
      </c>
      <c r="M303" s="41" t="n">
        <v>0</v>
      </c>
      <c r="N303" s="41" t="n">
        <f aca="false">(H303+I303+J303)-(K303+L303+M303)</f>
        <v>0.0007</v>
      </c>
    </row>
    <row r="304" customFormat="false" ht="31.5" hidden="false" customHeight="false" outlineLevel="0" collapsed="false">
      <c r="A304" s="36" t="n">
        <v>293</v>
      </c>
      <c r="B304" s="37" t="s">
        <v>17</v>
      </c>
      <c r="C304" s="36" t="s">
        <v>18</v>
      </c>
      <c r="D304" s="40" t="s">
        <v>490</v>
      </c>
      <c r="E304" s="36" t="n">
        <v>837.34</v>
      </c>
      <c r="F304" s="36" t="n">
        <v>837.34</v>
      </c>
      <c r="G304" s="40" t="s">
        <v>109</v>
      </c>
      <c r="H304" s="41" t="n">
        <v>0.0005</v>
      </c>
      <c r="I304" s="41" t="n">
        <v>0</v>
      </c>
      <c r="J304" s="41" t="n">
        <v>0</v>
      </c>
      <c r="K304" s="41" t="n">
        <v>0.0005</v>
      </c>
      <c r="L304" s="41" t="n">
        <v>0</v>
      </c>
      <c r="M304" s="41" t="n">
        <v>0</v>
      </c>
      <c r="N304" s="41" t="n">
        <f aca="false">(H304+I304+J304)-(K304+L304+M304)</f>
        <v>0</v>
      </c>
    </row>
    <row r="305" customFormat="false" ht="31.5" hidden="false" customHeight="false" outlineLevel="0" collapsed="false">
      <c r="A305" s="36" t="n">
        <v>294</v>
      </c>
      <c r="B305" s="37" t="s">
        <v>17</v>
      </c>
      <c r="C305" s="36" t="s">
        <v>18</v>
      </c>
      <c r="D305" s="39" t="s">
        <v>491</v>
      </c>
      <c r="E305" s="36" t="n">
        <v>837.34</v>
      </c>
      <c r="F305" s="36" t="n">
        <v>837.34</v>
      </c>
      <c r="G305" s="40" t="s">
        <v>492</v>
      </c>
      <c r="H305" s="41" t="n">
        <v>0.0004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f aca="false">(H305+I305+J305)-(K305+L305+M305)</f>
        <v>0.0004</v>
      </c>
    </row>
    <row r="306" s="1" customFormat="true" ht="31.5" hidden="false" customHeight="false" outlineLevel="0" collapsed="false">
      <c r="A306" s="36" t="n">
        <v>295</v>
      </c>
      <c r="B306" s="37" t="s">
        <v>17</v>
      </c>
      <c r="C306" s="43" t="s">
        <v>18</v>
      </c>
      <c r="D306" s="42" t="s">
        <v>493</v>
      </c>
      <c r="E306" s="36" t="n">
        <v>837.34</v>
      </c>
      <c r="F306" s="36" t="n">
        <v>837.34</v>
      </c>
      <c r="G306" s="40" t="s">
        <v>494</v>
      </c>
      <c r="H306" s="44" t="n">
        <v>0.00011</v>
      </c>
      <c r="I306" s="44" t="n">
        <v>0</v>
      </c>
      <c r="J306" s="44" t="n">
        <v>0</v>
      </c>
      <c r="K306" s="44" t="n">
        <v>3.6E-005</v>
      </c>
      <c r="L306" s="44" t="n">
        <v>0</v>
      </c>
      <c r="M306" s="44" t="n">
        <v>0</v>
      </c>
      <c r="N306" s="41" t="n">
        <f aca="false">(H306+I306+J306)-(K306+L306+M306)</f>
        <v>7.4E-005</v>
      </c>
      <c r="O306" s="0"/>
    </row>
    <row r="307" customFormat="false" ht="31.5" hidden="false" customHeight="false" outlineLevel="0" collapsed="false">
      <c r="A307" s="36" t="n">
        <v>296</v>
      </c>
      <c r="B307" s="37" t="s">
        <v>17</v>
      </c>
      <c r="C307" s="36" t="s">
        <v>18</v>
      </c>
      <c r="D307" s="39" t="s">
        <v>495</v>
      </c>
      <c r="E307" s="36" t="n">
        <v>837.34</v>
      </c>
      <c r="F307" s="36" t="n">
        <v>837.34</v>
      </c>
      <c r="G307" s="40" t="s">
        <v>496</v>
      </c>
      <c r="H307" s="41" t="n">
        <v>0.0003</v>
      </c>
      <c r="I307" s="41" t="n">
        <v>0</v>
      </c>
      <c r="J307" s="41" t="n">
        <v>0</v>
      </c>
      <c r="K307" s="41" t="n">
        <v>0.000168</v>
      </c>
      <c r="L307" s="41" t="n">
        <v>0</v>
      </c>
      <c r="M307" s="41" t="n">
        <v>0</v>
      </c>
      <c r="N307" s="41" t="n">
        <f aca="false">(H307+I307+J307)-(K307+L307+M307)</f>
        <v>0.000132</v>
      </c>
    </row>
    <row r="308" customFormat="false" ht="31.5" hidden="false" customHeight="false" outlineLevel="0" collapsed="false">
      <c r="A308" s="36" t="n">
        <v>297</v>
      </c>
      <c r="B308" s="37" t="s">
        <v>17</v>
      </c>
      <c r="C308" s="36" t="s">
        <v>18</v>
      </c>
      <c r="D308" s="39" t="s">
        <v>497</v>
      </c>
      <c r="E308" s="36" t="n">
        <v>837.34</v>
      </c>
      <c r="F308" s="36" t="n">
        <v>837.34</v>
      </c>
      <c r="G308" s="40" t="s">
        <v>109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f aca="false">(H308+I308+J308)-(K308+L308+M308)</f>
        <v>0</v>
      </c>
    </row>
    <row r="309" customFormat="false" ht="31.5" hidden="false" customHeight="false" outlineLevel="0" collapsed="false">
      <c r="A309" s="36" t="n">
        <v>298</v>
      </c>
      <c r="B309" s="37" t="s">
        <v>17</v>
      </c>
      <c r="C309" s="36" t="s">
        <v>18</v>
      </c>
      <c r="D309" s="39" t="s">
        <v>498</v>
      </c>
      <c r="E309" s="36" t="n">
        <v>837.34</v>
      </c>
      <c r="F309" s="36" t="n">
        <v>837.34</v>
      </c>
      <c r="G309" s="40" t="s">
        <v>109</v>
      </c>
      <c r="H309" s="41" t="n">
        <v>0.0005</v>
      </c>
      <c r="I309" s="41" t="n">
        <v>0</v>
      </c>
      <c r="J309" s="41" t="n">
        <v>0</v>
      </c>
      <c r="K309" s="41" t="n">
        <v>0.0001</v>
      </c>
      <c r="L309" s="41" t="n">
        <v>0</v>
      </c>
      <c r="M309" s="41" t="n">
        <v>0</v>
      </c>
      <c r="N309" s="41" t="n">
        <f aca="false">(H309+I309+J309)-(K309+L309+M309)</f>
        <v>0.0004</v>
      </c>
    </row>
    <row r="310" customFormat="false" ht="31.5" hidden="false" customHeight="false" outlineLevel="0" collapsed="false">
      <c r="A310" s="36" t="n">
        <v>299</v>
      </c>
      <c r="B310" s="37" t="s">
        <v>17</v>
      </c>
      <c r="C310" s="36" t="s">
        <v>18</v>
      </c>
      <c r="D310" s="40" t="s">
        <v>499</v>
      </c>
      <c r="E310" s="36" t="n">
        <v>837.34</v>
      </c>
      <c r="F310" s="36" t="n">
        <v>837.34</v>
      </c>
      <c r="G310" s="40" t="s">
        <v>500</v>
      </c>
      <c r="H310" s="41" t="n">
        <v>0.00032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41" t="n">
        <f aca="false">(H310+I310+J310)-(K310+L310+M310)</f>
        <v>0.00032</v>
      </c>
    </row>
    <row r="311" customFormat="false" ht="31.5" hidden="false" customHeight="false" outlineLevel="0" collapsed="false">
      <c r="A311" s="36" t="n">
        <v>300</v>
      </c>
      <c r="B311" s="37" t="s">
        <v>17</v>
      </c>
      <c r="C311" s="36" t="s">
        <v>18</v>
      </c>
      <c r="D311" s="39" t="s">
        <v>501</v>
      </c>
      <c r="E311" s="36" t="n">
        <v>837.34</v>
      </c>
      <c r="F311" s="36" t="n">
        <v>837.34</v>
      </c>
      <c r="G311" s="40" t="s">
        <v>502</v>
      </c>
      <c r="H311" s="41" t="n">
        <v>0.0008</v>
      </c>
      <c r="I311" s="41" t="n">
        <v>0.0003</v>
      </c>
      <c r="J311" s="41" t="n">
        <v>0.0002</v>
      </c>
      <c r="K311" s="41" t="n">
        <v>0.000118</v>
      </c>
      <c r="L311" s="41" t="n">
        <v>4E-005</v>
      </c>
      <c r="M311" s="41" t="n">
        <v>0</v>
      </c>
      <c r="N311" s="41" t="n">
        <f aca="false">(H311+I311+J311)-(K311+L311+M311)</f>
        <v>0.001142</v>
      </c>
    </row>
    <row r="312" customFormat="false" ht="31.5" hidden="false" customHeight="false" outlineLevel="0" collapsed="false">
      <c r="A312" s="36" t="n">
        <v>301</v>
      </c>
      <c r="B312" s="37" t="s">
        <v>17</v>
      </c>
      <c r="C312" s="36" t="s">
        <v>18</v>
      </c>
      <c r="D312" s="47" t="s">
        <v>503</v>
      </c>
      <c r="E312" s="36" t="n">
        <v>837.34</v>
      </c>
      <c r="F312" s="36" t="n">
        <v>837.34</v>
      </c>
      <c r="G312" s="40" t="s">
        <v>109</v>
      </c>
      <c r="H312" s="41" t="n">
        <v>0.0002</v>
      </c>
      <c r="I312" s="41" t="n">
        <v>0</v>
      </c>
      <c r="J312" s="41" t="n">
        <v>0</v>
      </c>
      <c r="K312" s="41" t="n">
        <v>0.00016</v>
      </c>
      <c r="L312" s="41" t="n">
        <v>0</v>
      </c>
      <c r="M312" s="41" t="n">
        <v>0</v>
      </c>
      <c r="N312" s="41" t="n">
        <f aca="false">(H312+I312+J312)-(K312+L312+M312)</f>
        <v>4E-005</v>
      </c>
    </row>
    <row r="313" customFormat="false" ht="31.5" hidden="false" customHeight="false" outlineLevel="0" collapsed="false">
      <c r="A313" s="36" t="n">
        <v>302</v>
      </c>
      <c r="B313" s="37" t="s">
        <v>17</v>
      </c>
      <c r="C313" s="36" t="s">
        <v>18</v>
      </c>
      <c r="D313" s="39" t="s">
        <v>504</v>
      </c>
      <c r="E313" s="36" t="n">
        <v>837.34</v>
      </c>
      <c r="F313" s="36" t="n">
        <v>837.34</v>
      </c>
      <c r="G313" s="40" t="s">
        <v>505</v>
      </c>
      <c r="H313" s="41" t="n">
        <v>0.0005</v>
      </c>
      <c r="I313" s="41" t="n">
        <v>0</v>
      </c>
      <c r="J313" s="41" t="n">
        <v>0</v>
      </c>
      <c r="K313" s="41" t="n">
        <v>0.0005</v>
      </c>
      <c r="L313" s="41" t="n">
        <v>0</v>
      </c>
      <c r="M313" s="41" t="n">
        <v>0</v>
      </c>
      <c r="N313" s="41" t="n">
        <f aca="false">(H313+I313+J313)-(K313+L313+M313)</f>
        <v>0</v>
      </c>
    </row>
    <row r="314" customFormat="false" ht="31.5" hidden="false" customHeight="false" outlineLevel="0" collapsed="false">
      <c r="A314" s="36" t="n">
        <v>303</v>
      </c>
      <c r="B314" s="37" t="s">
        <v>17</v>
      </c>
      <c r="C314" s="36" t="s">
        <v>18</v>
      </c>
      <c r="D314" s="39" t="s">
        <v>506</v>
      </c>
      <c r="E314" s="36" t="n">
        <v>837.34</v>
      </c>
      <c r="F314" s="36" t="n">
        <v>837.34</v>
      </c>
      <c r="G314" s="40" t="s">
        <v>507</v>
      </c>
      <c r="H314" s="41" t="n">
        <v>0.0003</v>
      </c>
      <c r="I314" s="41" t="n">
        <v>0</v>
      </c>
      <c r="J314" s="41" t="n">
        <v>0</v>
      </c>
      <c r="K314" s="41" t="n">
        <v>0.000424</v>
      </c>
      <c r="L314" s="41" t="n">
        <v>0</v>
      </c>
      <c r="M314" s="41" t="n">
        <v>0</v>
      </c>
      <c r="N314" s="41" t="n">
        <v>0</v>
      </c>
    </row>
    <row r="315" customFormat="false" ht="31.5" hidden="false" customHeight="false" outlineLevel="0" collapsed="false">
      <c r="A315" s="36" t="n">
        <v>304</v>
      </c>
      <c r="B315" s="37" t="s">
        <v>17</v>
      </c>
      <c r="C315" s="36" t="s">
        <v>18</v>
      </c>
      <c r="D315" s="39" t="s">
        <v>508</v>
      </c>
      <c r="E315" s="36" t="n">
        <v>837.34</v>
      </c>
      <c r="F315" s="36" t="n">
        <v>837.34</v>
      </c>
      <c r="G315" s="40" t="s">
        <v>109</v>
      </c>
      <c r="H315" s="41" t="n">
        <v>0.0005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f aca="false">(H315+I315+J315)-(K315+L315+M315)</f>
        <v>0.0005</v>
      </c>
    </row>
    <row r="316" customFormat="false" ht="31.5" hidden="false" customHeight="false" outlineLevel="0" collapsed="false">
      <c r="A316" s="36" t="n">
        <v>305</v>
      </c>
      <c r="B316" s="37" t="s">
        <v>17</v>
      </c>
      <c r="C316" s="36" t="s">
        <v>18</v>
      </c>
      <c r="D316" s="39" t="s">
        <v>509</v>
      </c>
      <c r="E316" s="36" t="n">
        <v>837.34</v>
      </c>
      <c r="F316" s="36" t="n">
        <v>837.34</v>
      </c>
      <c r="G316" s="40" t="s">
        <v>109</v>
      </c>
      <c r="H316" s="41" t="n">
        <v>0.0003</v>
      </c>
      <c r="I316" s="41" t="n">
        <v>0</v>
      </c>
      <c r="J316" s="41" t="n">
        <v>0</v>
      </c>
      <c r="K316" s="41" t="n">
        <v>0.0003</v>
      </c>
      <c r="L316" s="41" t="n">
        <v>0</v>
      </c>
      <c r="M316" s="41" t="n">
        <v>0</v>
      </c>
      <c r="N316" s="41" t="n">
        <f aca="false">(H316+I316+J316)-(K316+L316+M316)</f>
        <v>0</v>
      </c>
    </row>
    <row r="317" s="1" customFormat="true" ht="31.5" hidden="false" customHeight="false" outlineLevel="0" collapsed="false">
      <c r="A317" s="36" t="n">
        <v>306</v>
      </c>
      <c r="B317" s="37" t="s">
        <v>17</v>
      </c>
      <c r="C317" s="43" t="s">
        <v>18</v>
      </c>
      <c r="D317" s="39" t="s">
        <v>510</v>
      </c>
      <c r="E317" s="36" t="n">
        <v>837.34</v>
      </c>
      <c r="F317" s="36" t="n">
        <v>837.34</v>
      </c>
      <c r="G317" s="40" t="s">
        <v>511</v>
      </c>
      <c r="H317" s="44" t="n">
        <v>0.0008</v>
      </c>
      <c r="I317" s="44" t="n">
        <v>0.0005</v>
      </c>
      <c r="J317" s="44" t="n">
        <v>0.0003</v>
      </c>
      <c r="K317" s="44" t="n">
        <v>0.000175</v>
      </c>
      <c r="L317" s="44" t="n">
        <v>0</v>
      </c>
      <c r="M317" s="44" t="n">
        <v>0</v>
      </c>
      <c r="N317" s="41" t="n">
        <f aca="false">(H317+I317+J317)-(K317+L317+M317)</f>
        <v>0.001425</v>
      </c>
    </row>
    <row r="318" customFormat="false" ht="31.5" hidden="false" customHeight="false" outlineLevel="0" collapsed="false">
      <c r="A318" s="36" t="n">
        <v>307</v>
      </c>
      <c r="B318" s="37" t="s">
        <v>17</v>
      </c>
      <c r="C318" s="36" t="s">
        <v>18</v>
      </c>
      <c r="D318" s="39" t="s">
        <v>512</v>
      </c>
      <c r="E318" s="36" t="n">
        <v>837.34</v>
      </c>
      <c r="F318" s="36" t="n">
        <v>837.34</v>
      </c>
      <c r="G318" s="40" t="s">
        <v>109</v>
      </c>
      <c r="H318" s="41" t="n">
        <v>0</v>
      </c>
      <c r="I318" s="41" t="n">
        <v>0</v>
      </c>
      <c r="J318" s="41" t="n">
        <v>0</v>
      </c>
      <c r="K318" s="41" t="n">
        <v>0.000234</v>
      </c>
      <c r="L318" s="41" t="n">
        <v>0</v>
      </c>
      <c r="M318" s="41" t="n">
        <v>0</v>
      </c>
      <c r="N318" s="41" t="n">
        <v>0</v>
      </c>
    </row>
    <row r="319" customFormat="false" ht="31.5" hidden="false" customHeight="false" outlineLevel="0" collapsed="false">
      <c r="A319" s="36" t="n">
        <v>308</v>
      </c>
      <c r="B319" s="37" t="s">
        <v>17</v>
      </c>
      <c r="C319" s="36" t="s">
        <v>18</v>
      </c>
      <c r="D319" s="39" t="s">
        <v>513</v>
      </c>
      <c r="E319" s="36" t="n">
        <v>837.34</v>
      </c>
      <c r="F319" s="36" t="n">
        <v>837.34</v>
      </c>
      <c r="G319" s="40" t="s">
        <v>109</v>
      </c>
      <c r="H319" s="41" t="n">
        <v>0.0007</v>
      </c>
      <c r="I319" s="41" t="n">
        <v>0</v>
      </c>
      <c r="J319" s="41" t="n">
        <v>0</v>
      </c>
      <c r="K319" s="41" t="n">
        <v>5E-005</v>
      </c>
      <c r="L319" s="41" t="n">
        <v>0</v>
      </c>
      <c r="M319" s="41" t="n">
        <v>0</v>
      </c>
      <c r="N319" s="41" t="n">
        <f aca="false">(H319+I319+J319)-(K319+L319+M319)</f>
        <v>0.00065</v>
      </c>
    </row>
    <row r="320" s="1" customFormat="true" ht="31.5" hidden="false" customHeight="false" outlineLevel="0" collapsed="false">
      <c r="A320" s="36" t="n">
        <v>309</v>
      </c>
      <c r="B320" s="37" t="s">
        <v>17</v>
      </c>
      <c r="C320" s="43" t="s">
        <v>18</v>
      </c>
      <c r="D320" s="39" t="s">
        <v>514</v>
      </c>
      <c r="E320" s="36" t="n">
        <v>837.34</v>
      </c>
      <c r="F320" s="36" t="n">
        <v>837.34</v>
      </c>
      <c r="G320" s="40" t="s">
        <v>515</v>
      </c>
      <c r="H320" s="44" t="n">
        <v>0.0002</v>
      </c>
      <c r="I320" s="44" t="n">
        <v>0</v>
      </c>
      <c r="J320" s="44" t="n">
        <v>0</v>
      </c>
      <c r="K320" s="44" t="n">
        <v>0.0002</v>
      </c>
      <c r="L320" s="44" t="n">
        <v>0</v>
      </c>
      <c r="M320" s="44" t="n">
        <v>0</v>
      </c>
      <c r="N320" s="41" t="n">
        <f aca="false">(H320+I320+J320)-(K320+L320+M320)</f>
        <v>0</v>
      </c>
      <c r="O320" s="0"/>
    </row>
    <row r="321" customFormat="false" ht="31.5" hidden="false" customHeight="false" outlineLevel="0" collapsed="false">
      <c r="A321" s="36" t="n">
        <v>310</v>
      </c>
      <c r="B321" s="37" t="s">
        <v>17</v>
      </c>
      <c r="C321" s="36" t="s">
        <v>18</v>
      </c>
      <c r="D321" s="39" t="s">
        <v>516</v>
      </c>
      <c r="E321" s="36" t="n">
        <v>837.34</v>
      </c>
      <c r="F321" s="36" t="n">
        <v>837.34</v>
      </c>
      <c r="G321" s="40" t="s">
        <v>109</v>
      </c>
      <c r="H321" s="41" t="n">
        <v>0.0005</v>
      </c>
      <c r="I321" s="41" t="n">
        <v>0</v>
      </c>
      <c r="J321" s="41" t="n">
        <v>0</v>
      </c>
      <c r="K321" s="41" t="n">
        <v>0.000235</v>
      </c>
      <c r="L321" s="41" t="n">
        <v>0</v>
      </c>
      <c r="M321" s="41" t="n">
        <v>0</v>
      </c>
      <c r="N321" s="41" t="n">
        <f aca="false">(H321+I321+J321)-(K321+L321+M321)</f>
        <v>0.000265</v>
      </c>
    </row>
    <row r="322" customFormat="false" ht="31.5" hidden="false" customHeight="false" outlineLevel="0" collapsed="false">
      <c r="A322" s="36" t="n">
        <v>311</v>
      </c>
      <c r="B322" s="37" t="s">
        <v>17</v>
      </c>
      <c r="C322" s="36" t="s">
        <v>18</v>
      </c>
      <c r="D322" s="39" t="s">
        <v>517</v>
      </c>
      <c r="E322" s="36" t="n">
        <v>837.34</v>
      </c>
      <c r="F322" s="36" t="n">
        <v>837.34</v>
      </c>
      <c r="G322" s="40" t="s">
        <v>109</v>
      </c>
      <c r="H322" s="41" t="n">
        <v>0.0005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41" t="n">
        <f aca="false">(H322+I322+J322)-(K322+L322+M322)</f>
        <v>0.0005</v>
      </c>
    </row>
    <row r="323" customFormat="false" ht="31.5" hidden="false" customHeight="false" outlineLevel="0" collapsed="false">
      <c r="A323" s="36" t="n">
        <v>312</v>
      </c>
      <c r="B323" s="37" t="s">
        <v>17</v>
      </c>
      <c r="C323" s="36" t="s">
        <v>18</v>
      </c>
      <c r="D323" s="39" t="s">
        <v>518</v>
      </c>
      <c r="E323" s="36" t="n">
        <v>837.34</v>
      </c>
      <c r="F323" s="36" t="n">
        <v>837.34</v>
      </c>
      <c r="G323" s="40" t="s">
        <v>109</v>
      </c>
      <c r="H323" s="41" t="n">
        <v>5E-005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41" t="n">
        <f aca="false">(H323+I323+J323)-(K323+L323+M323)</f>
        <v>5E-005</v>
      </c>
    </row>
    <row r="324" customFormat="false" ht="31.5" hidden="false" customHeight="false" outlineLevel="0" collapsed="false">
      <c r="A324" s="36" t="n">
        <v>313</v>
      </c>
      <c r="B324" s="37" t="s">
        <v>17</v>
      </c>
      <c r="C324" s="36" t="s">
        <v>18</v>
      </c>
      <c r="D324" s="39" t="s">
        <v>519</v>
      </c>
      <c r="E324" s="36" t="n">
        <v>837.34</v>
      </c>
      <c r="F324" s="36" t="n">
        <v>837.34</v>
      </c>
      <c r="G324" s="40" t="s">
        <v>109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41" t="n">
        <f aca="false">(H324+I324+J324)-(K324+L324+M324)</f>
        <v>0</v>
      </c>
    </row>
    <row r="325" customFormat="false" ht="31.5" hidden="false" customHeight="false" outlineLevel="0" collapsed="false">
      <c r="A325" s="36" t="n">
        <v>314</v>
      </c>
      <c r="B325" s="37" t="s">
        <v>17</v>
      </c>
      <c r="C325" s="36" t="s">
        <v>18</v>
      </c>
      <c r="D325" s="39" t="s">
        <v>520</v>
      </c>
      <c r="E325" s="36" t="n">
        <v>837.34</v>
      </c>
      <c r="F325" s="36" t="n">
        <v>837.34</v>
      </c>
      <c r="G325" s="40" t="s">
        <v>109</v>
      </c>
      <c r="H325" s="41" t="n">
        <v>0.0005</v>
      </c>
      <c r="I325" s="41" t="n">
        <v>0</v>
      </c>
      <c r="J325" s="41" t="n">
        <v>0</v>
      </c>
      <c r="K325" s="41" t="n">
        <v>0.000102</v>
      </c>
      <c r="L325" s="41" t="n">
        <v>0</v>
      </c>
      <c r="M325" s="41" t="n">
        <v>0</v>
      </c>
      <c r="N325" s="41" t="n">
        <f aca="false">(H325+I325+J325)-(K325+L325+M325)</f>
        <v>0.000398</v>
      </c>
    </row>
    <row r="326" customFormat="false" ht="31.5" hidden="false" customHeight="false" outlineLevel="0" collapsed="false">
      <c r="A326" s="36" t="n">
        <v>315</v>
      </c>
      <c r="B326" s="37" t="s">
        <v>17</v>
      </c>
      <c r="C326" s="36" t="s">
        <v>18</v>
      </c>
      <c r="D326" s="39" t="s">
        <v>521</v>
      </c>
      <c r="E326" s="36" t="n">
        <v>837.34</v>
      </c>
      <c r="F326" s="36" t="n">
        <v>837.34</v>
      </c>
      <c r="G326" s="40" t="s">
        <v>522</v>
      </c>
      <c r="H326" s="41" t="n">
        <v>0.0006</v>
      </c>
      <c r="I326" s="41" t="n">
        <v>0</v>
      </c>
      <c r="J326" s="41" t="n">
        <v>0</v>
      </c>
      <c r="K326" s="41" t="n">
        <v>0</v>
      </c>
      <c r="L326" s="41" t="n">
        <v>0</v>
      </c>
      <c r="M326" s="41" t="n">
        <v>0</v>
      </c>
      <c r="N326" s="41" t="n">
        <f aca="false">(H326+I326+J326)-(K326+L326+M326)</f>
        <v>0.0006</v>
      </c>
    </row>
    <row r="327" customFormat="false" ht="31.5" hidden="false" customHeight="false" outlineLevel="0" collapsed="false">
      <c r="A327" s="36" t="n">
        <v>316</v>
      </c>
      <c r="B327" s="37" t="s">
        <v>17</v>
      </c>
      <c r="C327" s="36" t="s">
        <v>18</v>
      </c>
      <c r="D327" s="39" t="s">
        <v>523</v>
      </c>
      <c r="E327" s="36" t="n">
        <v>837.34</v>
      </c>
      <c r="F327" s="36" t="n">
        <v>837.34</v>
      </c>
      <c r="G327" s="40" t="s">
        <v>522</v>
      </c>
      <c r="H327" s="41" t="n">
        <v>0.001</v>
      </c>
      <c r="I327" s="41" t="n">
        <v>0</v>
      </c>
      <c r="J327" s="41" t="n">
        <v>0</v>
      </c>
      <c r="K327" s="41" t="n">
        <v>0.00046</v>
      </c>
      <c r="L327" s="41" t="n">
        <v>0</v>
      </c>
      <c r="M327" s="41" t="n">
        <v>0</v>
      </c>
      <c r="N327" s="41" t="n">
        <f aca="false">(H327+I327+J327)-(K327+L327+M327)</f>
        <v>0.00054</v>
      </c>
    </row>
    <row r="328" customFormat="false" ht="31.5" hidden="false" customHeight="false" outlineLevel="0" collapsed="false">
      <c r="A328" s="36" t="n">
        <v>317</v>
      </c>
      <c r="B328" s="37" t="s">
        <v>17</v>
      </c>
      <c r="C328" s="36" t="s">
        <v>18</v>
      </c>
      <c r="D328" s="39" t="s">
        <v>524</v>
      </c>
      <c r="E328" s="36" t="n">
        <v>837.34</v>
      </c>
      <c r="F328" s="36" t="n">
        <v>837.34</v>
      </c>
      <c r="G328" s="40" t="s">
        <v>525</v>
      </c>
      <c r="H328" s="41" t="n">
        <v>0.0004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41" t="n">
        <f aca="false">(H328+I328+J328)-(K328+L328+M328)</f>
        <v>0.0004</v>
      </c>
    </row>
    <row r="329" customFormat="false" ht="31.5" hidden="false" customHeight="false" outlineLevel="0" collapsed="false">
      <c r="A329" s="36" t="n">
        <v>318</v>
      </c>
      <c r="B329" s="37" t="s">
        <v>17</v>
      </c>
      <c r="C329" s="36" t="s">
        <v>18</v>
      </c>
      <c r="D329" s="39" t="s">
        <v>526</v>
      </c>
      <c r="E329" s="36" t="n">
        <v>837.34</v>
      </c>
      <c r="F329" s="36" t="n">
        <v>837.34</v>
      </c>
      <c r="G329" s="40" t="s">
        <v>527</v>
      </c>
      <c r="H329" s="41" t="n">
        <v>0.0005</v>
      </c>
      <c r="I329" s="41" t="n">
        <v>0</v>
      </c>
      <c r="J329" s="41" t="n">
        <v>0</v>
      </c>
      <c r="K329" s="41" t="n">
        <v>0.0005</v>
      </c>
      <c r="L329" s="41" t="n">
        <v>0.000696</v>
      </c>
      <c r="M329" s="41" t="n">
        <v>0</v>
      </c>
      <c r="N329" s="41" t="n">
        <v>0</v>
      </c>
    </row>
    <row r="330" customFormat="false" ht="31.5" hidden="false" customHeight="false" outlineLevel="0" collapsed="false">
      <c r="A330" s="36" t="n">
        <v>319</v>
      </c>
      <c r="B330" s="37" t="s">
        <v>17</v>
      </c>
      <c r="C330" s="36" t="s">
        <v>18</v>
      </c>
      <c r="D330" s="39" t="s">
        <v>528</v>
      </c>
      <c r="E330" s="36" t="n">
        <v>837.34</v>
      </c>
      <c r="F330" s="36" t="n">
        <v>837.34</v>
      </c>
      <c r="G330" s="40" t="s">
        <v>109</v>
      </c>
      <c r="H330" s="41" t="n">
        <v>0.0003</v>
      </c>
      <c r="I330" s="41" t="n">
        <v>0</v>
      </c>
      <c r="J330" s="41" t="n">
        <v>0</v>
      </c>
      <c r="K330" s="41" t="n">
        <v>0.000166</v>
      </c>
      <c r="L330" s="41" t="n">
        <v>0</v>
      </c>
      <c r="M330" s="41" t="n">
        <v>0</v>
      </c>
      <c r="N330" s="41" t="n">
        <f aca="false">(H330+I330+J330)-(K330+L330+M330)</f>
        <v>0.000134</v>
      </c>
    </row>
    <row r="331" customFormat="false" ht="31.5" hidden="false" customHeight="false" outlineLevel="0" collapsed="false">
      <c r="A331" s="36" t="n">
        <v>320</v>
      </c>
      <c r="B331" s="37" t="s">
        <v>17</v>
      </c>
      <c r="C331" s="36" t="s">
        <v>18</v>
      </c>
      <c r="D331" s="42" t="s">
        <v>529</v>
      </c>
      <c r="E331" s="36" t="n">
        <v>837.34</v>
      </c>
      <c r="F331" s="36" t="n">
        <v>837.34</v>
      </c>
      <c r="G331" s="40" t="s">
        <v>530</v>
      </c>
      <c r="H331" s="41" t="n">
        <v>0.0001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41" t="n">
        <f aca="false">(H331+I331+J331)-(K331+L331+M331)</f>
        <v>0.0001</v>
      </c>
    </row>
    <row r="332" customFormat="false" ht="31.5" hidden="false" customHeight="false" outlineLevel="0" collapsed="false">
      <c r="A332" s="36" t="n">
        <v>321</v>
      </c>
      <c r="B332" s="37" t="s">
        <v>17</v>
      </c>
      <c r="C332" s="36" t="s">
        <v>18</v>
      </c>
      <c r="D332" s="42" t="s">
        <v>531</v>
      </c>
      <c r="E332" s="36" t="n">
        <v>837.34</v>
      </c>
      <c r="F332" s="36" t="n">
        <v>837.34</v>
      </c>
      <c r="G332" s="40" t="s">
        <v>530</v>
      </c>
      <c r="H332" s="41" t="n">
        <v>0.0001</v>
      </c>
      <c r="I332" s="41" t="n">
        <v>0</v>
      </c>
      <c r="J332" s="41" t="n">
        <v>0</v>
      </c>
      <c r="K332" s="41" t="n">
        <v>0</v>
      </c>
      <c r="L332" s="41" t="n">
        <v>0</v>
      </c>
      <c r="M332" s="41" t="n">
        <v>0</v>
      </c>
      <c r="N332" s="41" t="n">
        <f aca="false">(H332+I332+J332)-(K332+L332+M332)</f>
        <v>0.0001</v>
      </c>
    </row>
    <row r="333" customFormat="false" ht="31.5" hidden="false" customHeight="false" outlineLevel="0" collapsed="false">
      <c r="A333" s="36" t="n">
        <v>322</v>
      </c>
      <c r="B333" s="37" t="s">
        <v>17</v>
      </c>
      <c r="C333" s="36" t="s">
        <v>18</v>
      </c>
      <c r="D333" s="42" t="s">
        <v>532</v>
      </c>
      <c r="E333" s="36" t="n">
        <v>837.34</v>
      </c>
      <c r="F333" s="36" t="n">
        <v>837.34</v>
      </c>
      <c r="G333" s="40" t="s">
        <v>530</v>
      </c>
      <c r="H333" s="41" t="n">
        <v>0.0002</v>
      </c>
      <c r="I333" s="41" t="n">
        <v>0</v>
      </c>
      <c r="J333" s="41" t="n">
        <v>0</v>
      </c>
      <c r="K333" s="41" t="n">
        <v>0</v>
      </c>
      <c r="L333" s="41" t="n">
        <v>0</v>
      </c>
      <c r="M333" s="41" t="n">
        <v>0</v>
      </c>
      <c r="N333" s="41" t="n">
        <f aca="false">(H333+I333+J333)-(K333+L333+M333)</f>
        <v>0.0002</v>
      </c>
    </row>
    <row r="334" customFormat="false" ht="31.5" hidden="false" customHeight="false" outlineLevel="0" collapsed="false">
      <c r="A334" s="36" t="n">
        <v>323</v>
      </c>
      <c r="B334" s="37" t="s">
        <v>17</v>
      </c>
      <c r="C334" s="36" t="s">
        <v>18</v>
      </c>
      <c r="D334" s="39" t="s">
        <v>533</v>
      </c>
      <c r="E334" s="36" t="n">
        <v>837.34</v>
      </c>
      <c r="F334" s="36" t="n">
        <v>837.34</v>
      </c>
      <c r="G334" s="40" t="s">
        <v>109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f aca="false">(H334+I334+J334)-(K334+L334+M334)</f>
        <v>0</v>
      </c>
    </row>
    <row r="335" customFormat="false" ht="31.5" hidden="false" customHeight="false" outlineLevel="0" collapsed="false">
      <c r="A335" s="36" t="n">
        <v>324</v>
      </c>
      <c r="B335" s="37" t="s">
        <v>17</v>
      </c>
      <c r="C335" s="36" t="s">
        <v>18</v>
      </c>
      <c r="D335" s="39" t="s">
        <v>534</v>
      </c>
      <c r="E335" s="36" t="n">
        <v>837.34</v>
      </c>
      <c r="F335" s="36" t="n">
        <v>837.34</v>
      </c>
      <c r="G335" s="40" t="s">
        <v>109</v>
      </c>
      <c r="H335" s="41" t="n">
        <v>0.0003</v>
      </c>
      <c r="I335" s="41" t="n">
        <v>0</v>
      </c>
      <c r="J335" s="41" t="n">
        <v>0</v>
      </c>
      <c r="K335" s="41" t="n">
        <v>0.00018</v>
      </c>
      <c r="L335" s="41" t="n">
        <v>0</v>
      </c>
      <c r="M335" s="41" t="n">
        <v>0</v>
      </c>
      <c r="N335" s="41" t="n">
        <f aca="false">(H335+I335+J335)-(K335+L335+M335)</f>
        <v>0.00012</v>
      </c>
    </row>
    <row r="336" customFormat="false" ht="31.5" hidden="false" customHeight="false" outlineLevel="0" collapsed="false">
      <c r="A336" s="36" t="n">
        <v>325</v>
      </c>
      <c r="B336" s="37" t="s">
        <v>17</v>
      </c>
      <c r="C336" s="36" t="s">
        <v>18</v>
      </c>
      <c r="D336" s="39" t="s">
        <v>535</v>
      </c>
      <c r="E336" s="36" t="n">
        <v>837.34</v>
      </c>
      <c r="F336" s="36" t="n">
        <v>837.34</v>
      </c>
      <c r="G336" s="40" t="s">
        <v>536</v>
      </c>
      <c r="H336" s="41" t="n">
        <v>0.0003</v>
      </c>
      <c r="I336" s="41" t="n">
        <v>0</v>
      </c>
      <c r="J336" s="41" t="n">
        <v>0</v>
      </c>
      <c r="K336" s="41" t="n">
        <v>0.0003</v>
      </c>
      <c r="L336" s="41" t="n">
        <v>0</v>
      </c>
      <c r="M336" s="41" t="n">
        <v>0</v>
      </c>
      <c r="N336" s="41" t="n">
        <f aca="false">(H336+I336+J336)-(K336+L336+M336)</f>
        <v>0</v>
      </c>
    </row>
    <row r="337" customFormat="false" ht="31.5" hidden="false" customHeight="false" outlineLevel="0" collapsed="false">
      <c r="A337" s="36" t="n">
        <v>326</v>
      </c>
      <c r="B337" s="37" t="s">
        <v>17</v>
      </c>
      <c r="C337" s="36" t="s">
        <v>18</v>
      </c>
      <c r="D337" s="39" t="s">
        <v>537</v>
      </c>
      <c r="E337" s="36" t="n">
        <v>837.34</v>
      </c>
      <c r="F337" s="36" t="n">
        <v>837.34</v>
      </c>
      <c r="G337" s="40" t="s">
        <v>241</v>
      </c>
      <c r="H337" s="41" t="n">
        <v>0</v>
      </c>
      <c r="I337" s="41" t="n">
        <v>0</v>
      </c>
      <c r="J337" s="41" t="n">
        <v>0</v>
      </c>
      <c r="K337" s="41" t="n">
        <v>0</v>
      </c>
      <c r="L337" s="41" t="n">
        <v>0</v>
      </c>
      <c r="M337" s="41" t="n">
        <v>0</v>
      </c>
      <c r="N337" s="41" t="n">
        <f aca="false">(H337+I337+J337)-(K337+L337+M337)</f>
        <v>0</v>
      </c>
    </row>
    <row r="338" customFormat="false" ht="31.5" hidden="false" customHeight="false" outlineLevel="0" collapsed="false">
      <c r="A338" s="36" t="n">
        <v>327</v>
      </c>
      <c r="B338" s="37" t="s">
        <v>17</v>
      </c>
      <c r="C338" s="36" t="s">
        <v>18</v>
      </c>
      <c r="D338" s="42" t="s">
        <v>538</v>
      </c>
      <c r="E338" s="36" t="n">
        <v>837.34</v>
      </c>
      <c r="F338" s="36" t="n">
        <v>837.34</v>
      </c>
      <c r="G338" s="40" t="s">
        <v>539</v>
      </c>
      <c r="H338" s="41" t="n">
        <v>0.0005</v>
      </c>
      <c r="I338" s="41" t="n">
        <v>0</v>
      </c>
      <c r="J338" s="41" t="n">
        <v>0</v>
      </c>
      <c r="K338" s="41" t="n">
        <v>0.0002</v>
      </c>
      <c r="L338" s="41" t="n">
        <v>0</v>
      </c>
      <c r="M338" s="41" t="n">
        <v>0</v>
      </c>
      <c r="N338" s="41" t="n">
        <f aca="false">(H338+I338+J338)-(K338+L338+M338)</f>
        <v>0.0003</v>
      </c>
    </row>
    <row r="339" customFormat="false" ht="31.5" hidden="false" customHeight="false" outlineLevel="0" collapsed="false">
      <c r="A339" s="36" t="n">
        <v>328</v>
      </c>
      <c r="B339" s="37" t="s">
        <v>17</v>
      </c>
      <c r="C339" s="36" t="s">
        <v>18</v>
      </c>
      <c r="D339" s="42" t="s">
        <v>540</v>
      </c>
      <c r="E339" s="36" t="n">
        <v>837.34</v>
      </c>
      <c r="F339" s="36" t="n">
        <v>837.34</v>
      </c>
      <c r="G339" s="40" t="s">
        <v>539</v>
      </c>
      <c r="H339" s="41" t="n">
        <v>0.00038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f aca="false">(H339+I339+J339)-(K339+L339+M339)</f>
        <v>0.00038</v>
      </c>
    </row>
    <row r="340" customFormat="false" ht="31.5" hidden="false" customHeight="false" outlineLevel="0" collapsed="false">
      <c r="A340" s="36" t="n">
        <v>329</v>
      </c>
      <c r="B340" s="37" t="s">
        <v>17</v>
      </c>
      <c r="C340" s="36" t="s">
        <v>18</v>
      </c>
      <c r="D340" s="39" t="s">
        <v>541</v>
      </c>
      <c r="E340" s="36" t="n">
        <v>837.34</v>
      </c>
      <c r="F340" s="36" t="n">
        <v>837.34</v>
      </c>
      <c r="G340" s="40" t="s">
        <v>542</v>
      </c>
      <c r="H340" s="41" t="n">
        <v>0.00025</v>
      </c>
      <c r="I340" s="41" t="n">
        <v>0.0003</v>
      </c>
      <c r="J340" s="41" t="n">
        <v>0.0002</v>
      </c>
      <c r="K340" s="41" t="n">
        <v>0</v>
      </c>
      <c r="L340" s="41" t="n">
        <v>0.0003</v>
      </c>
      <c r="M340" s="41" t="n">
        <v>0</v>
      </c>
      <c r="N340" s="41" t="n">
        <f aca="false">(H340+I340+J340)-(K340+L340+M340)</f>
        <v>0.00045</v>
      </c>
    </row>
    <row r="341" customFormat="false" ht="31.5" hidden="false" customHeight="false" outlineLevel="0" collapsed="false">
      <c r="A341" s="36" t="n">
        <v>330</v>
      </c>
      <c r="B341" s="37" t="s">
        <v>17</v>
      </c>
      <c r="C341" s="36" t="s">
        <v>18</v>
      </c>
      <c r="D341" s="39" t="s">
        <v>543</v>
      </c>
      <c r="E341" s="36" t="n">
        <v>837.34</v>
      </c>
      <c r="F341" s="36" t="n">
        <v>837.34</v>
      </c>
      <c r="G341" s="40" t="s">
        <v>109</v>
      </c>
      <c r="H341" s="41" t="n">
        <v>0</v>
      </c>
      <c r="I341" s="41" t="n">
        <v>0</v>
      </c>
      <c r="J341" s="41" t="n">
        <v>0</v>
      </c>
      <c r="K341" s="41" t="n">
        <v>0</v>
      </c>
      <c r="L341" s="41" t="n">
        <v>0.000249</v>
      </c>
      <c r="M341" s="41" t="n">
        <v>0</v>
      </c>
      <c r="N341" s="41" t="n">
        <v>0</v>
      </c>
    </row>
    <row r="342" customFormat="false" ht="31.5" hidden="false" customHeight="false" outlineLevel="0" collapsed="false">
      <c r="A342" s="36" t="n">
        <v>331</v>
      </c>
      <c r="B342" s="37" t="s">
        <v>17</v>
      </c>
      <c r="C342" s="36" t="s">
        <v>18</v>
      </c>
      <c r="D342" s="39" t="s">
        <v>544</v>
      </c>
      <c r="E342" s="36" t="n">
        <v>837.34</v>
      </c>
      <c r="F342" s="36" t="n">
        <v>837.34</v>
      </c>
      <c r="G342" s="40" t="s">
        <v>545</v>
      </c>
      <c r="H342" s="41" t="n">
        <v>0.0005</v>
      </c>
      <c r="I342" s="41" t="n">
        <v>0</v>
      </c>
      <c r="J342" s="41" t="n">
        <v>0</v>
      </c>
      <c r="K342" s="41" t="n">
        <v>0.00021</v>
      </c>
      <c r="L342" s="41" t="n">
        <v>0</v>
      </c>
      <c r="M342" s="41" t="n">
        <v>0</v>
      </c>
      <c r="N342" s="41" t="n">
        <f aca="false">(H342+I342+J342)-(K342+L342+M342)</f>
        <v>0.00029</v>
      </c>
    </row>
    <row r="343" customFormat="false" ht="31.5" hidden="false" customHeight="false" outlineLevel="0" collapsed="false">
      <c r="A343" s="36" t="n">
        <v>332</v>
      </c>
      <c r="B343" s="37" t="s">
        <v>17</v>
      </c>
      <c r="C343" s="36" t="s">
        <v>18</v>
      </c>
      <c r="D343" s="50" t="s">
        <v>546</v>
      </c>
      <c r="E343" s="36" t="n">
        <v>837.34</v>
      </c>
      <c r="F343" s="36" t="n">
        <v>837.34</v>
      </c>
      <c r="G343" s="40" t="s">
        <v>547</v>
      </c>
      <c r="H343" s="41" t="n">
        <v>0.0005</v>
      </c>
      <c r="I343" s="41" t="n">
        <v>0</v>
      </c>
      <c r="J343" s="41" t="n">
        <v>0</v>
      </c>
      <c r="K343" s="41" t="n">
        <v>0</v>
      </c>
      <c r="L343" s="41" t="n">
        <v>0</v>
      </c>
      <c r="M343" s="41" t="n">
        <v>0</v>
      </c>
      <c r="N343" s="41" t="n">
        <f aca="false">(H343+I343+J343)-(K343+L343+M343)</f>
        <v>0.0005</v>
      </c>
    </row>
    <row r="344" customFormat="false" ht="21.6" hidden="false" customHeight="true" outlineLevel="0" collapsed="false">
      <c r="A344" s="36" t="n">
        <v>333</v>
      </c>
      <c r="B344" s="37" t="s">
        <v>17</v>
      </c>
      <c r="C344" s="36" t="s">
        <v>18</v>
      </c>
      <c r="D344" s="39" t="s">
        <v>548</v>
      </c>
      <c r="E344" s="36" t="n">
        <v>837.34</v>
      </c>
      <c r="F344" s="36" t="n">
        <v>837.34</v>
      </c>
      <c r="G344" s="40" t="s">
        <v>549</v>
      </c>
      <c r="H344" s="41" t="n">
        <v>0.0002</v>
      </c>
      <c r="I344" s="41" t="n">
        <v>0.0002</v>
      </c>
      <c r="J344" s="41" t="n">
        <v>0.0001</v>
      </c>
      <c r="K344" s="41" t="n">
        <v>0.0001</v>
      </c>
      <c r="L344" s="41" t="n">
        <v>0.000105</v>
      </c>
      <c r="M344" s="41" t="n">
        <v>7E-005</v>
      </c>
      <c r="N344" s="41" t="n">
        <f aca="false">(H344+I344+J344)-(K344+L344+M344)</f>
        <v>0.000225</v>
      </c>
    </row>
    <row r="345" customFormat="false" ht="31.5" hidden="false" customHeight="false" outlineLevel="0" collapsed="false">
      <c r="A345" s="36" t="n">
        <v>334</v>
      </c>
      <c r="B345" s="37" t="s">
        <v>17</v>
      </c>
      <c r="C345" s="36" t="s">
        <v>18</v>
      </c>
      <c r="D345" s="39" t="s">
        <v>550</v>
      </c>
      <c r="E345" s="36" t="n">
        <v>837.34</v>
      </c>
      <c r="F345" s="36" t="n">
        <v>837.34</v>
      </c>
      <c r="G345" s="40" t="s">
        <v>109</v>
      </c>
      <c r="H345" s="41" t="n">
        <v>0.001</v>
      </c>
      <c r="I345" s="41" t="n">
        <v>0</v>
      </c>
      <c r="J345" s="41" t="n">
        <v>0</v>
      </c>
      <c r="K345" s="41" t="n">
        <v>0.001</v>
      </c>
      <c r="L345" s="41" t="n">
        <v>0</v>
      </c>
      <c r="M345" s="41" t="n">
        <v>0</v>
      </c>
      <c r="N345" s="41" t="n">
        <f aca="false">(H345+I345+J345)-(K345+L345+M345)</f>
        <v>0</v>
      </c>
    </row>
    <row r="346" customFormat="false" ht="31.5" hidden="false" customHeight="false" outlineLevel="0" collapsed="false">
      <c r="A346" s="36" t="n">
        <v>335</v>
      </c>
      <c r="B346" s="37" t="s">
        <v>17</v>
      </c>
      <c r="C346" s="36" t="s">
        <v>18</v>
      </c>
      <c r="D346" s="39" t="s">
        <v>551</v>
      </c>
      <c r="E346" s="36" t="n">
        <v>837.34</v>
      </c>
      <c r="F346" s="36" t="n">
        <v>837.34</v>
      </c>
      <c r="G346" s="40" t="s">
        <v>109</v>
      </c>
      <c r="H346" s="41" t="n">
        <v>0.0005</v>
      </c>
      <c r="I346" s="41" t="n">
        <v>0</v>
      </c>
      <c r="J346" s="41" t="n">
        <v>0</v>
      </c>
      <c r="K346" s="41" t="n">
        <v>0</v>
      </c>
      <c r="L346" s="41" t="n">
        <v>0</v>
      </c>
      <c r="M346" s="41" t="n">
        <v>0</v>
      </c>
      <c r="N346" s="41" t="n">
        <f aca="false">(H346+I346+J346)-(K346+L346+M346)</f>
        <v>0.0005</v>
      </c>
    </row>
    <row r="347" customFormat="false" ht="31.5" hidden="false" customHeight="false" outlineLevel="0" collapsed="false">
      <c r="A347" s="36" t="n">
        <v>336</v>
      </c>
      <c r="B347" s="37" t="s">
        <v>17</v>
      </c>
      <c r="C347" s="36" t="s">
        <v>18</v>
      </c>
      <c r="D347" s="39" t="s">
        <v>552</v>
      </c>
      <c r="E347" s="36" t="n">
        <v>837.34</v>
      </c>
      <c r="F347" s="36" t="n">
        <v>837.34</v>
      </c>
      <c r="G347" s="40" t="s">
        <v>553</v>
      </c>
      <c r="H347" s="41" t="n">
        <v>0.00046</v>
      </c>
      <c r="I347" s="41" t="n">
        <v>0</v>
      </c>
      <c r="J347" s="41" t="n">
        <v>0</v>
      </c>
      <c r="K347" s="41" t="n">
        <v>0.0004</v>
      </c>
      <c r="L347" s="41" t="n">
        <v>0</v>
      </c>
      <c r="M347" s="41" t="n">
        <v>0</v>
      </c>
      <c r="N347" s="41" t="n">
        <f aca="false">(H347+I347+J347)-(K347+L347+M347)</f>
        <v>6E-005</v>
      </c>
    </row>
    <row r="348" customFormat="false" ht="31.5" hidden="false" customHeight="false" outlineLevel="0" collapsed="false">
      <c r="A348" s="36" t="n">
        <v>337</v>
      </c>
      <c r="B348" s="37" t="s">
        <v>17</v>
      </c>
      <c r="C348" s="36" t="s">
        <v>18</v>
      </c>
      <c r="D348" s="39" t="s">
        <v>554</v>
      </c>
      <c r="E348" s="36" t="n">
        <v>837.34</v>
      </c>
      <c r="F348" s="36" t="n">
        <v>837.34</v>
      </c>
      <c r="G348" s="40" t="s">
        <v>109</v>
      </c>
      <c r="H348" s="41" t="n">
        <v>0.00189</v>
      </c>
      <c r="I348" s="41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1" t="n">
        <f aca="false">(H348+I348+J348)-(K348+L348+M348)</f>
        <v>0.00189</v>
      </c>
    </row>
    <row r="349" customFormat="false" ht="31.5" hidden="false" customHeight="false" outlineLevel="0" collapsed="false">
      <c r="A349" s="36" t="n">
        <v>338</v>
      </c>
      <c r="B349" s="37" t="s">
        <v>17</v>
      </c>
      <c r="C349" s="36" t="s">
        <v>18</v>
      </c>
      <c r="D349" s="42" t="s">
        <v>555</v>
      </c>
      <c r="E349" s="36" t="n">
        <v>837.34</v>
      </c>
      <c r="F349" s="36" t="n">
        <v>837.34</v>
      </c>
      <c r="G349" s="40" t="s">
        <v>556</v>
      </c>
      <c r="H349" s="41" t="n">
        <v>0.001</v>
      </c>
      <c r="I349" s="41" t="n">
        <v>0</v>
      </c>
      <c r="J349" s="41" t="n">
        <v>0</v>
      </c>
      <c r="K349" s="41" t="n">
        <v>0.0001</v>
      </c>
      <c r="L349" s="41" t="n">
        <v>0</v>
      </c>
      <c r="M349" s="41" t="n">
        <v>0</v>
      </c>
      <c r="N349" s="41" t="n">
        <f aca="false">(H349+I349+J349)-(K349+L349+M349)</f>
        <v>0.0009</v>
      </c>
    </row>
    <row r="350" customFormat="false" ht="31.5" hidden="false" customHeight="false" outlineLevel="0" collapsed="false">
      <c r="A350" s="36" t="n">
        <v>339</v>
      </c>
      <c r="B350" s="37" t="s">
        <v>17</v>
      </c>
      <c r="C350" s="36" t="s">
        <v>18</v>
      </c>
      <c r="D350" s="42" t="s">
        <v>557</v>
      </c>
      <c r="E350" s="36" t="n">
        <v>837.34</v>
      </c>
      <c r="F350" s="36" t="n">
        <v>837.34</v>
      </c>
      <c r="G350" s="40" t="s">
        <v>556</v>
      </c>
      <c r="H350" s="41" t="n">
        <v>0.001</v>
      </c>
      <c r="I350" s="41" t="n">
        <v>0</v>
      </c>
      <c r="J350" s="41" t="n">
        <v>0</v>
      </c>
      <c r="K350" s="41" t="n">
        <v>0.000391</v>
      </c>
      <c r="L350" s="41" t="n">
        <v>0</v>
      </c>
      <c r="M350" s="41" t="n">
        <v>0</v>
      </c>
      <c r="N350" s="41" t="n">
        <f aca="false">(H350+I350+J350)-(K350+L350+M350)</f>
        <v>0.000609</v>
      </c>
    </row>
    <row r="351" customFormat="false" ht="31.5" hidden="false" customHeight="false" outlineLevel="0" collapsed="false">
      <c r="A351" s="36" t="n">
        <v>340</v>
      </c>
      <c r="B351" s="37" t="s">
        <v>17</v>
      </c>
      <c r="C351" s="36" t="s">
        <v>18</v>
      </c>
      <c r="D351" s="39" t="s">
        <v>558</v>
      </c>
      <c r="E351" s="36" t="n">
        <v>837.34</v>
      </c>
      <c r="F351" s="36" t="n">
        <v>837.34</v>
      </c>
      <c r="G351" s="40" t="s">
        <v>559</v>
      </c>
      <c r="H351" s="41" t="n">
        <v>0.0005</v>
      </c>
      <c r="I351" s="41" t="n">
        <v>0</v>
      </c>
      <c r="J351" s="41" t="n">
        <v>0</v>
      </c>
      <c r="K351" s="41" t="n">
        <v>0.000102</v>
      </c>
      <c r="L351" s="41" t="n">
        <v>0</v>
      </c>
      <c r="M351" s="41" t="n">
        <v>0</v>
      </c>
      <c r="N351" s="41" t="n">
        <f aca="false">(H351+I351+J351)-(K351+L351+M351)</f>
        <v>0.000398</v>
      </c>
    </row>
    <row r="352" customFormat="false" ht="31.5" hidden="false" customHeight="false" outlineLevel="0" collapsed="false">
      <c r="A352" s="36" t="n">
        <v>341</v>
      </c>
      <c r="B352" s="37" t="s">
        <v>17</v>
      </c>
      <c r="C352" s="50" t="s">
        <v>560</v>
      </c>
      <c r="D352" s="39" t="s">
        <v>561</v>
      </c>
      <c r="E352" s="36" t="n">
        <v>837.34</v>
      </c>
      <c r="F352" s="36" t="n">
        <v>837.34</v>
      </c>
      <c r="G352" s="40" t="s">
        <v>562</v>
      </c>
      <c r="H352" s="41" t="n">
        <v>0.0005</v>
      </c>
      <c r="I352" s="41" t="n">
        <v>0.0001</v>
      </c>
      <c r="J352" s="41" t="n">
        <v>0.0001</v>
      </c>
      <c r="K352" s="41" t="n">
        <v>0.0001</v>
      </c>
      <c r="L352" s="41" t="n">
        <v>0.0001</v>
      </c>
      <c r="M352" s="41" t="n">
        <v>0</v>
      </c>
      <c r="N352" s="41" t="n">
        <f aca="false">(H352+I352+J352)-(K352+L352+M352)</f>
        <v>0.0005</v>
      </c>
    </row>
    <row r="353" customFormat="false" ht="31.5" hidden="false" customHeight="false" outlineLevel="0" collapsed="false">
      <c r="A353" s="36" t="n">
        <v>342</v>
      </c>
      <c r="B353" s="37" t="s">
        <v>17</v>
      </c>
      <c r="C353" s="36" t="s">
        <v>18</v>
      </c>
      <c r="D353" s="39" t="s">
        <v>563</v>
      </c>
      <c r="E353" s="36" t="n">
        <v>837.34</v>
      </c>
      <c r="F353" s="36" t="n">
        <v>837.34</v>
      </c>
      <c r="G353" s="40" t="s">
        <v>564</v>
      </c>
      <c r="H353" s="41" t="n">
        <v>0.0001</v>
      </c>
      <c r="I353" s="41" t="n">
        <v>0</v>
      </c>
      <c r="J353" s="41" t="n">
        <v>0</v>
      </c>
      <c r="K353" s="41" t="n">
        <v>0.0001</v>
      </c>
      <c r="L353" s="41" t="n">
        <v>0.000127</v>
      </c>
      <c r="M353" s="41" t="n">
        <v>0</v>
      </c>
      <c r="N353" s="41" t="n">
        <v>0</v>
      </c>
    </row>
    <row r="354" customFormat="false" ht="31.5" hidden="false" customHeight="false" outlineLevel="0" collapsed="false">
      <c r="A354" s="36" t="n">
        <v>343</v>
      </c>
      <c r="B354" s="37" t="s">
        <v>17</v>
      </c>
      <c r="C354" s="36" t="s">
        <v>18</v>
      </c>
      <c r="D354" s="39" t="s">
        <v>565</v>
      </c>
      <c r="E354" s="36" t="n">
        <v>837.34</v>
      </c>
      <c r="F354" s="36" t="n">
        <v>837.34</v>
      </c>
      <c r="G354" s="40" t="s">
        <v>109</v>
      </c>
      <c r="H354" s="41" t="n">
        <v>0.0003</v>
      </c>
      <c r="I354" s="41" t="n">
        <v>0</v>
      </c>
      <c r="J354" s="41" t="n">
        <v>0</v>
      </c>
      <c r="K354" s="41" t="n">
        <v>7.6E-005</v>
      </c>
      <c r="L354" s="41" t="n">
        <v>0</v>
      </c>
      <c r="M354" s="41" t="n">
        <v>0</v>
      </c>
      <c r="N354" s="41" t="n">
        <f aca="false">(H354+I354+J354)-(K354+L354+M354)</f>
        <v>0.000224</v>
      </c>
    </row>
    <row r="355" customFormat="false" ht="31.5" hidden="false" customHeight="false" outlineLevel="0" collapsed="false">
      <c r="A355" s="36" t="n">
        <v>344</v>
      </c>
      <c r="B355" s="37" t="s">
        <v>17</v>
      </c>
      <c r="C355" s="36" t="s">
        <v>18</v>
      </c>
      <c r="D355" s="39" t="s">
        <v>566</v>
      </c>
      <c r="E355" s="36" t="n">
        <v>837.34</v>
      </c>
      <c r="F355" s="36" t="n">
        <v>837.34</v>
      </c>
      <c r="G355" s="40" t="s">
        <v>109</v>
      </c>
      <c r="H355" s="41" t="n">
        <v>0.0005</v>
      </c>
      <c r="I355" s="41" t="n">
        <v>0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f aca="false">(H355+I355+J355)-(K355+L355+M355)</f>
        <v>0.0005</v>
      </c>
    </row>
    <row r="356" customFormat="false" ht="31.5" hidden="false" customHeight="false" outlineLevel="0" collapsed="false">
      <c r="A356" s="36" t="n">
        <v>345</v>
      </c>
      <c r="B356" s="37" t="s">
        <v>17</v>
      </c>
      <c r="C356" s="36" t="s">
        <v>18</v>
      </c>
      <c r="D356" s="39" t="s">
        <v>567</v>
      </c>
      <c r="E356" s="36" t="n">
        <v>837.34</v>
      </c>
      <c r="F356" s="36" t="n">
        <v>837.34</v>
      </c>
      <c r="G356" s="40" t="s">
        <v>568</v>
      </c>
      <c r="H356" s="41" t="n">
        <v>0</v>
      </c>
      <c r="I356" s="41" t="n">
        <v>0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f aca="false">(H356+I356+J356)-(K356+L356+M356)</f>
        <v>0</v>
      </c>
    </row>
    <row r="357" customFormat="false" ht="31.5" hidden="false" customHeight="false" outlineLevel="0" collapsed="false">
      <c r="A357" s="36" t="n">
        <v>346</v>
      </c>
      <c r="B357" s="37" t="s">
        <v>17</v>
      </c>
      <c r="C357" s="36" t="s">
        <v>18</v>
      </c>
      <c r="D357" s="39" t="s">
        <v>569</v>
      </c>
      <c r="E357" s="36" t="n">
        <v>837.34</v>
      </c>
      <c r="F357" s="36" t="n">
        <v>837.34</v>
      </c>
      <c r="G357" s="40" t="s">
        <v>109</v>
      </c>
      <c r="H357" s="41" t="n">
        <v>0.0002</v>
      </c>
      <c r="I357" s="41" t="n">
        <v>0</v>
      </c>
      <c r="J357" s="41" t="n">
        <v>0</v>
      </c>
      <c r="K357" s="41" t="n">
        <v>4.4E-005</v>
      </c>
      <c r="L357" s="41" t="n">
        <v>0</v>
      </c>
      <c r="M357" s="41" t="n">
        <v>0</v>
      </c>
      <c r="N357" s="41" t="n">
        <f aca="false">(H357+I357+J357)-(K357+L357+M357)</f>
        <v>0.000156</v>
      </c>
    </row>
    <row r="358" customFormat="false" ht="31.5" hidden="false" customHeight="false" outlineLevel="0" collapsed="false">
      <c r="A358" s="36" t="n">
        <v>347</v>
      </c>
      <c r="B358" s="37" t="s">
        <v>17</v>
      </c>
      <c r="C358" s="36" t="s">
        <v>18</v>
      </c>
      <c r="D358" s="39" t="s">
        <v>570</v>
      </c>
      <c r="E358" s="36" t="n">
        <v>837.34</v>
      </c>
      <c r="F358" s="36" t="n">
        <v>837.34</v>
      </c>
      <c r="G358" s="40" t="s">
        <v>571</v>
      </c>
      <c r="H358" s="41" t="n">
        <v>0.0005</v>
      </c>
      <c r="I358" s="41" t="n">
        <v>0</v>
      </c>
      <c r="J358" s="41" t="n">
        <v>0</v>
      </c>
      <c r="K358" s="41" t="n">
        <v>6.7E-005</v>
      </c>
      <c r="L358" s="41" t="n">
        <v>0</v>
      </c>
      <c r="M358" s="41" t="n">
        <v>0</v>
      </c>
      <c r="N358" s="41" t="n">
        <f aca="false">(H358+I358+J358)-(K358+L358+M358)</f>
        <v>0.000433</v>
      </c>
    </row>
    <row r="359" customFormat="false" ht="31.5" hidden="false" customHeight="false" outlineLevel="0" collapsed="false">
      <c r="A359" s="36" t="n">
        <v>348</v>
      </c>
      <c r="B359" s="37" t="s">
        <v>17</v>
      </c>
      <c r="C359" s="36" t="s">
        <v>18</v>
      </c>
      <c r="D359" s="42" t="s">
        <v>572</v>
      </c>
      <c r="E359" s="36" t="n">
        <v>837.34</v>
      </c>
      <c r="F359" s="36" t="n">
        <v>837.34</v>
      </c>
      <c r="G359" s="40" t="s">
        <v>109</v>
      </c>
      <c r="H359" s="41" t="n">
        <v>0.0002</v>
      </c>
      <c r="I359" s="41" t="n">
        <v>0</v>
      </c>
      <c r="J359" s="41" t="n">
        <v>0</v>
      </c>
      <c r="K359" s="41" t="n">
        <v>0.000122</v>
      </c>
      <c r="L359" s="41" t="n">
        <v>0</v>
      </c>
      <c r="M359" s="41" t="n">
        <v>0</v>
      </c>
      <c r="N359" s="41" t="n">
        <f aca="false">(H359+I359+J359)-(K359+L359+M359)</f>
        <v>7.8E-005</v>
      </c>
    </row>
    <row r="360" customFormat="false" ht="31.5" hidden="false" customHeight="false" outlineLevel="0" collapsed="false">
      <c r="A360" s="36" t="n">
        <v>349</v>
      </c>
      <c r="B360" s="37" t="s">
        <v>17</v>
      </c>
      <c r="C360" s="36" t="s">
        <v>18</v>
      </c>
      <c r="D360" s="42" t="s">
        <v>573</v>
      </c>
      <c r="E360" s="36" t="n">
        <v>837.34</v>
      </c>
      <c r="F360" s="36" t="n">
        <v>837.34</v>
      </c>
      <c r="G360" s="40" t="s">
        <v>109</v>
      </c>
      <c r="H360" s="41" t="n">
        <v>0.0001</v>
      </c>
      <c r="I360" s="41" t="n">
        <v>0</v>
      </c>
      <c r="J360" s="41" t="n">
        <v>0</v>
      </c>
      <c r="K360" s="41" t="n">
        <v>0.0001</v>
      </c>
      <c r="L360" s="41" t="n">
        <v>0</v>
      </c>
      <c r="M360" s="41" t="n">
        <v>0</v>
      </c>
      <c r="N360" s="41" t="n">
        <f aca="false">(H360+I360+J360)-(K360+L360+M360)</f>
        <v>0</v>
      </c>
    </row>
    <row r="361" customFormat="false" ht="31.5" hidden="false" customHeight="false" outlineLevel="0" collapsed="false">
      <c r="A361" s="36" t="n">
        <v>350</v>
      </c>
      <c r="B361" s="37" t="s">
        <v>17</v>
      </c>
      <c r="C361" s="36" t="s">
        <v>18</v>
      </c>
      <c r="D361" s="39" t="s">
        <v>574</v>
      </c>
      <c r="E361" s="36" t="n">
        <v>837.34</v>
      </c>
      <c r="F361" s="36" t="n">
        <v>837.34</v>
      </c>
      <c r="G361" s="40" t="s">
        <v>575</v>
      </c>
      <c r="H361" s="41" t="n">
        <v>0.0002</v>
      </c>
      <c r="I361" s="41" t="n">
        <v>0</v>
      </c>
      <c r="J361" s="41" t="n">
        <v>0</v>
      </c>
      <c r="K361" s="41" t="n">
        <v>0.0002</v>
      </c>
      <c r="L361" s="41" t="n">
        <v>0</v>
      </c>
      <c r="M361" s="41" t="n">
        <v>0</v>
      </c>
      <c r="N361" s="41" t="n">
        <f aca="false">(H361+I361+J361)-(K361+L361+M361)</f>
        <v>0</v>
      </c>
    </row>
    <row r="362" customFormat="false" ht="31.5" hidden="false" customHeight="false" outlineLevel="0" collapsed="false">
      <c r="A362" s="36" t="n">
        <v>351</v>
      </c>
      <c r="B362" s="37" t="s">
        <v>17</v>
      </c>
      <c r="C362" s="36" t="s">
        <v>18</v>
      </c>
      <c r="D362" s="39" t="s">
        <v>576</v>
      </c>
      <c r="E362" s="36" t="n">
        <v>837.34</v>
      </c>
      <c r="F362" s="36" t="n">
        <v>837.34</v>
      </c>
      <c r="G362" s="40" t="s">
        <v>577</v>
      </c>
      <c r="H362" s="41" t="n">
        <v>0.00024</v>
      </c>
      <c r="I362" s="41" t="n">
        <v>0</v>
      </c>
      <c r="J362" s="41" t="n">
        <v>0</v>
      </c>
      <c r="K362" s="41" t="n">
        <v>0.000154</v>
      </c>
      <c r="L362" s="41" t="n">
        <v>0</v>
      </c>
      <c r="M362" s="41" t="n">
        <v>0</v>
      </c>
      <c r="N362" s="41" t="n">
        <f aca="false">(H362+I362+J362)-(K362+L362+M362)</f>
        <v>8.6E-005</v>
      </c>
    </row>
    <row r="363" customFormat="false" ht="31.5" hidden="false" customHeight="false" outlineLevel="0" collapsed="false">
      <c r="A363" s="36" t="n">
        <v>352</v>
      </c>
      <c r="B363" s="37" t="s">
        <v>17</v>
      </c>
      <c r="C363" s="36" t="s">
        <v>18</v>
      </c>
      <c r="D363" s="42" t="s">
        <v>578</v>
      </c>
      <c r="E363" s="36" t="n">
        <v>837.34</v>
      </c>
      <c r="F363" s="36" t="n">
        <v>837.34</v>
      </c>
      <c r="G363" s="40" t="s">
        <v>579</v>
      </c>
      <c r="H363" s="41" t="n">
        <v>0.0003</v>
      </c>
      <c r="I363" s="41" t="n">
        <v>5E-005</v>
      </c>
      <c r="J363" s="41" t="n">
        <v>5E-005</v>
      </c>
      <c r="K363" s="41" t="n">
        <v>8E-005</v>
      </c>
      <c r="L363" s="41" t="n">
        <v>0</v>
      </c>
      <c r="M363" s="41" t="n">
        <v>0</v>
      </c>
      <c r="N363" s="41" t="n">
        <f aca="false">(H363+I363+J363)-(K363+L363+M363)</f>
        <v>0.00032</v>
      </c>
    </row>
    <row r="364" customFormat="false" ht="31.5" hidden="false" customHeight="false" outlineLevel="0" collapsed="false">
      <c r="A364" s="36" t="n">
        <v>353</v>
      </c>
      <c r="B364" s="37" t="s">
        <v>17</v>
      </c>
      <c r="C364" s="36" t="s">
        <v>18</v>
      </c>
      <c r="D364" s="42" t="s">
        <v>580</v>
      </c>
      <c r="E364" s="36" t="n">
        <v>837.34</v>
      </c>
      <c r="F364" s="36" t="n">
        <v>837.34</v>
      </c>
      <c r="G364" s="40" t="s">
        <v>581</v>
      </c>
      <c r="H364" s="41" t="n">
        <v>0.0002</v>
      </c>
      <c r="I364" s="41" t="n">
        <v>5E-005</v>
      </c>
      <c r="J364" s="41" t="n">
        <v>5E-005</v>
      </c>
      <c r="K364" s="41" t="n">
        <v>7.8E-005</v>
      </c>
      <c r="L364" s="41" t="n">
        <v>0</v>
      </c>
      <c r="M364" s="41" t="n">
        <v>0</v>
      </c>
      <c r="N364" s="41" t="n">
        <f aca="false">(H364+I364+J364)-(K364+L364+M364)</f>
        <v>0.000222</v>
      </c>
    </row>
    <row r="365" customFormat="false" ht="31.5" hidden="false" customHeight="false" outlineLevel="0" collapsed="false">
      <c r="A365" s="36" t="n">
        <v>354</v>
      </c>
      <c r="B365" s="37" t="s">
        <v>17</v>
      </c>
      <c r="C365" s="36" t="s">
        <v>18</v>
      </c>
      <c r="D365" s="39" t="s">
        <v>582</v>
      </c>
      <c r="E365" s="36" t="n">
        <v>837.34</v>
      </c>
      <c r="F365" s="36" t="n">
        <v>837.34</v>
      </c>
      <c r="G365" s="40" t="s">
        <v>583</v>
      </c>
      <c r="H365" s="41" t="n">
        <v>0</v>
      </c>
      <c r="I365" s="41" t="n">
        <v>0</v>
      </c>
      <c r="J365" s="41" t="n">
        <v>0</v>
      </c>
      <c r="K365" s="41" t="n">
        <v>0.00023</v>
      </c>
      <c r="L365" s="41" t="n">
        <v>0</v>
      </c>
      <c r="M365" s="41" t="n">
        <v>0</v>
      </c>
      <c r="N365" s="41" t="n">
        <v>0</v>
      </c>
    </row>
    <row r="366" customFormat="false" ht="31.5" hidden="false" customHeight="false" outlineLevel="0" collapsed="false">
      <c r="A366" s="36" t="n">
        <v>355</v>
      </c>
      <c r="B366" s="37" t="s">
        <v>17</v>
      </c>
      <c r="C366" s="36" t="s">
        <v>18</v>
      </c>
      <c r="D366" s="40" t="s">
        <v>584</v>
      </c>
      <c r="E366" s="36" t="n">
        <v>837.34</v>
      </c>
      <c r="F366" s="36" t="n">
        <v>837.34</v>
      </c>
      <c r="G366" s="40" t="s">
        <v>109</v>
      </c>
      <c r="H366" s="41" t="n">
        <v>0.00017</v>
      </c>
      <c r="I366" s="41" t="n">
        <v>0</v>
      </c>
      <c r="J366" s="41" t="n">
        <v>0</v>
      </c>
      <c r="K366" s="41" t="n">
        <v>8E-005</v>
      </c>
      <c r="L366" s="41" t="n">
        <v>0</v>
      </c>
      <c r="M366" s="41" t="n">
        <v>0</v>
      </c>
      <c r="N366" s="41" t="n">
        <f aca="false">(H366+I366+J366)-(K366+L366+M366)</f>
        <v>9E-005</v>
      </c>
    </row>
    <row r="367" customFormat="false" ht="31.5" hidden="false" customHeight="false" outlineLevel="0" collapsed="false">
      <c r="A367" s="36" t="n">
        <v>356</v>
      </c>
      <c r="B367" s="37" t="s">
        <v>17</v>
      </c>
      <c r="C367" s="36" t="s">
        <v>18</v>
      </c>
      <c r="D367" s="40" t="s">
        <v>585</v>
      </c>
      <c r="E367" s="36" t="n">
        <v>837.34</v>
      </c>
      <c r="F367" s="36" t="n">
        <v>837.34</v>
      </c>
      <c r="G367" s="40" t="s">
        <v>109</v>
      </c>
      <c r="H367" s="41" t="n">
        <v>0.0003</v>
      </c>
      <c r="I367" s="41" t="n">
        <v>0.0001</v>
      </c>
      <c r="J367" s="41" t="n">
        <v>0.0001</v>
      </c>
      <c r="K367" s="41" t="n">
        <v>0.00011</v>
      </c>
      <c r="L367" s="41" t="n">
        <v>0</v>
      </c>
      <c r="M367" s="41" t="n">
        <v>0</v>
      </c>
      <c r="N367" s="41" t="n">
        <f aca="false">(H367+I367+J367)-(K367+L367+M367)</f>
        <v>0.00039</v>
      </c>
    </row>
    <row r="368" customFormat="false" ht="31.5" hidden="false" customHeight="false" outlineLevel="0" collapsed="false">
      <c r="A368" s="36" t="n">
        <v>357</v>
      </c>
      <c r="B368" s="37" t="s">
        <v>17</v>
      </c>
      <c r="C368" s="36" t="s">
        <v>18</v>
      </c>
      <c r="D368" s="39" t="s">
        <v>586</v>
      </c>
      <c r="E368" s="36" t="n">
        <v>837.34</v>
      </c>
      <c r="F368" s="36" t="n">
        <v>837.34</v>
      </c>
      <c r="G368" s="40" t="s">
        <v>109</v>
      </c>
      <c r="H368" s="41" t="n">
        <v>0.0003</v>
      </c>
      <c r="I368" s="41" t="n">
        <v>0</v>
      </c>
      <c r="J368" s="41" t="n">
        <v>0</v>
      </c>
      <c r="K368" s="41" t="n">
        <v>8E-005</v>
      </c>
      <c r="L368" s="41" t="n">
        <v>0</v>
      </c>
      <c r="M368" s="41" t="n">
        <v>0</v>
      </c>
      <c r="N368" s="41" t="n">
        <f aca="false">(H368+I368+J368)-(K368+L368+M368)</f>
        <v>0.00022</v>
      </c>
    </row>
    <row r="369" customFormat="false" ht="21.95" hidden="false" customHeight="true" outlineLevel="0" collapsed="false">
      <c r="A369" s="36" t="n">
        <v>358</v>
      </c>
      <c r="B369" s="37" t="s">
        <v>17</v>
      </c>
      <c r="C369" s="36" t="s">
        <v>18</v>
      </c>
      <c r="D369" s="39" t="s">
        <v>587</v>
      </c>
      <c r="E369" s="36" t="n">
        <v>837.34</v>
      </c>
      <c r="F369" s="36" t="n">
        <v>837.34</v>
      </c>
      <c r="G369" s="40" t="s">
        <v>588</v>
      </c>
      <c r="H369" s="41" t="n">
        <v>0</v>
      </c>
      <c r="I369" s="41" t="n">
        <v>0</v>
      </c>
      <c r="J369" s="41" t="n">
        <v>0</v>
      </c>
      <c r="K369" s="41" t="n">
        <v>0</v>
      </c>
      <c r="L369" s="41" t="n">
        <v>0</v>
      </c>
      <c r="M369" s="41" t="n">
        <v>0</v>
      </c>
      <c r="N369" s="41" t="n">
        <f aca="false">(H369+I369+J369)-(K369+L369+M369)</f>
        <v>0</v>
      </c>
    </row>
    <row r="370" customFormat="false" ht="31.5" hidden="false" customHeight="false" outlineLevel="0" collapsed="false">
      <c r="A370" s="36" t="n">
        <v>359</v>
      </c>
      <c r="B370" s="37" t="s">
        <v>17</v>
      </c>
      <c r="C370" s="36" t="s">
        <v>18</v>
      </c>
      <c r="D370" s="39" t="s">
        <v>589</v>
      </c>
      <c r="E370" s="36" t="n">
        <v>837.34</v>
      </c>
      <c r="F370" s="36" t="n">
        <v>837.34</v>
      </c>
      <c r="G370" s="40" t="s">
        <v>109</v>
      </c>
      <c r="H370" s="41" t="n">
        <v>0.0005</v>
      </c>
      <c r="I370" s="41" t="n">
        <v>0</v>
      </c>
      <c r="J370" s="41" t="n">
        <v>0</v>
      </c>
      <c r="K370" s="41" t="n">
        <v>9.7E-005</v>
      </c>
      <c r="L370" s="41" t="n">
        <v>0</v>
      </c>
      <c r="M370" s="41" t="n">
        <v>0</v>
      </c>
      <c r="N370" s="41" t="n">
        <f aca="false">(H370+I370+J370)-(K370+L370+M370)</f>
        <v>0.000403</v>
      </c>
    </row>
    <row r="371" customFormat="false" ht="31.5" hidden="false" customHeight="false" outlineLevel="0" collapsed="false">
      <c r="A371" s="36" t="n">
        <v>360</v>
      </c>
      <c r="B371" s="37" t="s">
        <v>17</v>
      </c>
      <c r="C371" s="36" t="s">
        <v>18</v>
      </c>
      <c r="D371" s="40" t="s">
        <v>590</v>
      </c>
      <c r="E371" s="36" t="n">
        <v>837.34</v>
      </c>
      <c r="F371" s="36" t="n">
        <v>837.34</v>
      </c>
      <c r="G371" s="40" t="s">
        <v>591</v>
      </c>
      <c r="H371" s="41" t="n">
        <v>0.0002</v>
      </c>
      <c r="I371" s="41" t="n">
        <v>0</v>
      </c>
      <c r="J371" s="41" t="n">
        <v>0</v>
      </c>
      <c r="K371" s="41" t="n">
        <v>0.000368</v>
      </c>
      <c r="L371" s="41" t="n">
        <v>0</v>
      </c>
      <c r="M371" s="41" t="n">
        <v>0</v>
      </c>
      <c r="N371" s="41" t="n">
        <v>0</v>
      </c>
    </row>
    <row r="372" customFormat="false" ht="31.5" hidden="false" customHeight="false" outlineLevel="0" collapsed="false">
      <c r="A372" s="36" t="n">
        <v>361</v>
      </c>
      <c r="B372" s="37" t="s">
        <v>17</v>
      </c>
      <c r="C372" s="36" t="s">
        <v>18</v>
      </c>
      <c r="D372" s="39" t="s">
        <v>592</v>
      </c>
      <c r="E372" s="36" t="n">
        <v>837.34</v>
      </c>
      <c r="F372" s="36" t="n">
        <v>837.34</v>
      </c>
      <c r="G372" s="40" t="s">
        <v>109</v>
      </c>
      <c r="H372" s="41" t="n">
        <v>0.0002</v>
      </c>
      <c r="I372" s="41" t="n">
        <v>0</v>
      </c>
      <c r="J372" s="41" t="n">
        <v>0</v>
      </c>
      <c r="K372" s="41" t="n">
        <v>3.6E-005</v>
      </c>
      <c r="L372" s="41" t="n">
        <v>0</v>
      </c>
      <c r="M372" s="41" t="n">
        <v>0</v>
      </c>
      <c r="N372" s="41" t="n">
        <f aca="false">(H372+I372+J372)-(K372+L372+M372)</f>
        <v>0.000164</v>
      </c>
    </row>
    <row r="373" customFormat="false" ht="31.5" hidden="false" customHeight="false" outlineLevel="0" collapsed="false">
      <c r="A373" s="36" t="n">
        <v>362</v>
      </c>
      <c r="B373" s="37" t="s">
        <v>17</v>
      </c>
      <c r="C373" s="36" t="s">
        <v>18</v>
      </c>
      <c r="D373" s="39" t="s">
        <v>593</v>
      </c>
      <c r="E373" s="36" t="n">
        <v>837.34</v>
      </c>
      <c r="F373" s="36" t="n">
        <v>837.34</v>
      </c>
      <c r="G373" s="40" t="s">
        <v>594</v>
      </c>
      <c r="H373" s="41" t="n">
        <v>0.0003</v>
      </c>
      <c r="I373" s="41" t="n">
        <v>0</v>
      </c>
      <c r="J373" s="41" t="n">
        <v>0</v>
      </c>
      <c r="K373" s="41" t="n">
        <v>3E-005</v>
      </c>
      <c r="L373" s="41" t="n">
        <v>0</v>
      </c>
      <c r="M373" s="41" t="n">
        <v>0</v>
      </c>
      <c r="N373" s="41" t="n">
        <f aca="false">(H373+I373+J373)-(K373+L373+M373)</f>
        <v>0.00027</v>
      </c>
    </row>
    <row r="374" customFormat="false" ht="31.5" hidden="false" customHeight="false" outlineLevel="0" collapsed="false">
      <c r="A374" s="36" t="n">
        <v>363</v>
      </c>
      <c r="B374" s="37" t="s">
        <v>17</v>
      </c>
      <c r="C374" s="36" t="s">
        <v>18</v>
      </c>
      <c r="D374" s="39" t="s">
        <v>595</v>
      </c>
      <c r="E374" s="36" t="n">
        <v>837.34</v>
      </c>
      <c r="F374" s="36" t="n">
        <v>837.34</v>
      </c>
      <c r="G374" s="40" t="s">
        <v>109</v>
      </c>
      <c r="H374" s="41" t="n">
        <v>0</v>
      </c>
      <c r="I374" s="41" t="n">
        <v>0</v>
      </c>
      <c r="J374" s="41" t="n">
        <v>0</v>
      </c>
      <c r="K374" s="41" t="n">
        <v>0</v>
      </c>
      <c r="L374" s="41" t="n">
        <v>0.000339</v>
      </c>
      <c r="M374" s="41" t="n">
        <v>0</v>
      </c>
      <c r="N374" s="41" t="n">
        <v>0</v>
      </c>
    </row>
    <row r="375" customFormat="false" ht="22.15" hidden="false" customHeight="true" outlineLevel="0" collapsed="false">
      <c r="A375" s="36" t="n">
        <v>364</v>
      </c>
      <c r="B375" s="37" t="s">
        <v>17</v>
      </c>
      <c r="C375" s="36" t="s">
        <v>18</v>
      </c>
      <c r="D375" s="39" t="s">
        <v>596</v>
      </c>
      <c r="E375" s="36" t="n">
        <v>837.34</v>
      </c>
      <c r="F375" s="36" t="n">
        <v>837.34</v>
      </c>
      <c r="G375" s="40" t="s">
        <v>109</v>
      </c>
      <c r="H375" s="41" t="n">
        <v>0.0003</v>
      </c>
      <c r="I375" s="41" t="n">
        <v>0</v>
      </c>
      <c r="J375" s="41" t="n">
        <v>0</v>
      </c>
      <c r="K375" s="41" t="n">
        <v>0.0003</v>
      </c>
      <c r="L375" s="41" t="n">
        <v>0</v>
      </c>
      <c r="M375" s="41" t="n">
        <v>0</v>
      </c>
      <c r="N375" s="41" t="n">
        <f aca="false">(H375+I375+J375)-(K375+L375+M375)</f>
        <v>0</v>
      </c>
    </row>
    <row r="376" customFormat="false" ht="31.5" hidden="false" customHeight="false" outlineLevel="0" collapsed="false">
      <c r="A376" s="36" t="n">
        <v>365</v>
      </c>
      <c r="B376" s="37" t="s">
        <v>17</v>
      </c>
      <c r="C376" s="36" t="s">
        <v>18</v>
      </c>
      <c r="D376" s="39" t="s">
        <v>597</v>
      </c>
      <c r="E376" s="36" t="n">
        <v>837.34</v>
      </c>
      <c r="F376" s="36" t="n">
        <v>837.34</v>
      </c>
      <c r="G376" s="40" t="s">
        <v>598</v>
      </c>
      <c r="H376" s="41" t="n">
        <v>0.0003</v>
      </c>
      <c r="I376" s="41" t="n">
        <v>0</v>
      </c>
      <c r="J376" s="41" t="n">
        <v>0</v>
      </c>
      <c r="K376" s="41" t="n">
        <v>0.0013</v>
      </c>
      <c r="L376" s="41" t="n">
        <v>0.001</v>
      </c>
      <c r="M376" s="41" t="n">
        <v>0</v>
      </c>
      <c r="N376" s="41" t="n">
        <v>0</v>
      </c>
    </row>
    <row r="377" customFormat="false" ht="24.95" hidden="false" customHeight="true" outlineLevel="0" collapsed="false">
      <c r="A377" s="36" t="n">
        <v>366</v>
      </c>
      <c r="B377" s="37" t="s">
        <v>17</v>
      </c>
      <c r="C377" s="36" t="s">
        <v>83</v>
      </c>
      <c r="D377" s="39" t="s">
        <v>599</v>
      </c>
      <c r="E377" s="36" t="n">
        <v>837.34</v>
      </c>
      <c r="F377" s="36" t="n">
        <v>837.34</v>
      </c>
      <c r="G377" s="40" t="s">
        <v>600</v>
      </c>
      <c r="H377" s="41" t="n">
        <v>0.0005</v>
      </c>
      <c r="I377" s="41" t="n">
        <v>0</v>
      </c>
      <c r="J377" s="41" t="n">
        <v>0</v>
      </c>
      <c r="K377" s="41" t="n">
        <v>0</v>
      </c>
      <c r="L377" s="41" t="n">
        <v>0</v>
      </c>
      <c r="M377" s="41" t="n">
        <v>0</v>
      </c>
      <c r="N377" s="41" t="n">
        <f aca="false">(H377+I377+J377)-(K377+L377+M377)</f>
        <v>0.0005</v>
      </c>
    </row>
    <row r="378" customFormat="false" ht="20.45" hidden="false" customHeight="true" outlineLevel="0" collapsed="false">
      <c r="A378" s="36" t="n">
        <v>367</v>
      </c>
      <c r="B378" s="37" t="s">
        <v>17</v>
      </c>
      <c r="C378" s="36" t="s">
        <v>18</v>
      </c>
      <c r="D378" s="39" t="s">
        <v>601</v>
      </c>
      <c r="E378" s="36" t="n">
        <v>837.34</v>
      </c>
      <c r="F378" s="36" t="n">
        <v>837.34</v>
      </c>
      <c r="G378" s="40" t="s">
        <v>602</v>
      </c>
      <c r="H378" s="41" t="n">
        <v>0.0003</v>
      </c>
      <c r="I378" s="41" t="n">
        <v>0</v>
      </c>
      <c r="J378" s="41" t="n">
        <v>0</v>
      </c>
      <c r="K378" s="41" t="n">
        <v>0</v>
      </c>
      <c r="L378" s="41" t="n">
        <v>0</v>
      </c>
      <c r="M378" s="41" t="n">
        <v>0</v>
      </c>
      <c r="N378" s="41" t="n">
        <f aca="false">(H378+I378+J378)-(K378+L378+M378)</f>
        <v>0.0003</v>
      </c>
    </row>
    <row r="379" customFormat="false" ht="31.5" hidden="false" customHeight="false" outlineLevel="0" collapsed="false">
      <c r="A379" s="36" t="n">
        <v>368</v>
      </c>
      <c r="B379" s="37" t="s">
        <v>17</v>
      </c>
      <c r="C379" s="36" t="s">
        <v>18</v>
      </c>
      <c r="D379" s="39" t="s">
        <v>603</v>
      </c>
      <c r="E379" s="36" t="n">
        <v>837.34</v>
      </c>
      <c r="F379" s="36" t="n">
        <v>837.34</v>
      </c>
      <c r="G379" s="40" t="s">
        <v>604</v>
      </c>
      <c r="H379" s="41" t="n">
        <v>0.001</v>
      </c>
      <c r="I379" s="41" t="n">
        <v>0</v>
      </c>
      <c r="J379" s="41" t="n">
        <v>0</v>
      </c>
      <c r="K379" s="41" t="n">
        <v>4.4E-005</v>
      </c>
      <c r="L379" s="41" t="n">
        <v>0</v>
      </c>
      <c r="M379" s="41" t="n">
        <v>0</v>
      </c>
      <c r="N379" s="41" t="n">
        <f aca="false">(H379+I379+J379)-(K379+L379+M379)</f>
        <v>0.000956</v>
      </c>
    </row>
    <row r="380" customFormat="false" ht="31.5" hidden="false" customHeight="false" outlineLevel="0" collapsed="false">
      <c r="A380" s="36" t="n">
        <v>369</v>
      </c>
      <c r="B380" s="37" t="s">
        <v>17</v>
      </c>
      <c r="C380" s="36" t="s">
        <v>18</v>
      </c>
      <c r="D380" s="39" t="s">
        <v>605</v>
      </c>
      <c r="E380" s="36" t="n">
        <v>837.34</v>
      </c>
      <c r="F380" s="36" t="n">
        <v>837.34</v>
      </c>
      <c r="G380" s="40" t="s">
        <v>606</v>
      </c>
      <c r="H380" s="41" t="n">
        <v>0.0004</v>
      </c>
      <c r="I380" s="41" t="n">
        <v>0</v>
      </c>
      <c r="J380" s="41" t="n">
        <v>0</v>
      </c>
      <c r="K380" s="41" t="n">
        <v>0.0006</v>
      </c>
      <c r="L380" s="41" t="n">
        <v>0</v>
      </c>
      <c r="M380" s="41" t="n">
        <v>0</v>
      </c>
      <c r="N380" s="41" t="n">
        <v>0</v>
      </c>
    </row>
    <row r="381" customFormat="false" ht="31.5" hidden="false" customHeight="false" outlineLevel="0" collapsed="false">
      <c r="A381" s="36" t="n">
        <v>370</v>
      </c>
      <c r="B381" s="37" t="s">
        <v>17</v>
      </c>
      <c r="C381" s="36" t="s">
        <v>18</v>
      </c>
      <c r="D381" s="39" t="s">
        <v>607</v>
      </c>
      <c r="E381" s="36" t="n">
        <v>837.34</v>
      </c>
      <c r="F381" s="36" t="n">
        <v>837.34</v>
      </c>
      <c r="G381" s="40" t="s">
        <v>608</v>
      </c>
      <c r="H381" s="41" t="n">
        <v>0.0003</v>
      </c>
      <c r="I381" s="41" t="n">
        <v>0</v>
      </c>
      <c r="J381" s="41" t="n">
        <v>0</v>
      </c>
      <c r="K381" s="41" t="n">
        <v>0.0005</v>
      </c>
      <c r="L381" s="41" t="n">
        <v>0</v>
      </c>
      <c r="M381" s="41" t="n">
        <v>0</v>
      </c>
      <c r="N381" s="41" t="n">
        <v>0</v>
      </c>
    </row>
    <row r="382" customFormat="false" ht="31.5" hidden="false" customHeight="false" outlineLevel="0" collapsed="false">
      <c r="A382" s="36" t="n">
        <v>371</v>
      </c>
      <c r="B382" s="37" t="s">
        <v>17</v>
      </c>
      <c r="C382" s="36" t="s">
        <v>18</v>
      </c>
      <c r="D382" s="39" t="s">
        <v>609</v>
      </c>
      <c r="E382" s="36" t="n">
        <v>837.34</v>
      </c>
      <c r="F382" s="36" t="n">
        <v>837.34</v>
      </c>
      <c r="G382" s="40" t="s">
        <v>610</v>
      </c>
      <c r="H382" s="41" t="n">
        <v>0.00025</v>
      </c>
      <c r="I382" s="41" t="n">
        <v>0.00025</v>
      </c>
      <c r="J382" s="41" t="n">
        <v>0.00025</v>
      </c>
      <c r="K382" s="41" t="n">
        <v>0.00125</v>
      </c>
      <c r="L382" s="41" t="n">
        <v>0</v>
      </c>
      <c r="M382" s="41" t="n">
        <v>0</v>
      </c>
      <c r="N382" s="41" t="n">
        <v>0</v>
      </c>
    </row>
    <row r="383" customFormat="false" ht="31.5" hidden="false" customHeight="false" outlineLevel="0" collapsed="false">
      <c r="A383" s="36" t="n">
        <v>372</v>
      </c>
      <c r="B383" s="37" t="s">
        <v>17</v>
      </c>
      <c r="C383" s="36" t="s">
        <v>18</v>
      </c>
      <c r="D383" s="39" t="s">
        <v>611</v>
      </c>
      <c r="E383" s="36" t="n">
        <v>837.34</v>
      </c>
      <c r="F383" s="36" t="n">
        <v>837.34</v>
      </c>
      <c r="G383" s="40" t="s">
        <v>109</v>
      </c>
      <c r="H383" s="41" t="n">
        <v>0.00023</v>
      </c>
      <c r="I383" s="41" t="n">
        <v>0</v>
      </c>
      <c r="J383" s="41" t="n">
        <v>0</v>
      </c>
      <c r="K383" s="41" t="n">
        <v>0.00023</v>
      </c>
      <c r="L383" s="41" t="n">
        <v>0</v>
      </c>
      <c r="M383" s="41" t="n">
        <v>0</v>
      </c>
      <c r="N383" s="41" t="n">
        <f aca="false">(H383+I383+J383)-(K383+L383+M383)</f>
        <v>0</v>
      </c>
    </row>
    <row r="384" customFormat="false" ht="31.5" hidden="false" customHeight="false" outlineLevel="0" collapsed="false">
      <c r="A384" s="36" t="n">
        <v>373</v>
      </c>
      <c r="B384" s="37" t="s">
        <v>17</v>
      </c>
      <c r="C384" s="36" t="s">
        <v>18</v>
      </c>
      <c r="D384" s="39" t="s">
        <v>612</v>
      </c>
      <c r="E384" s="36" t="n">
        <v>837.34</v>
      </c>
      <c r="F384" s="36" t="n">
        <v>837.34</v>
      </c>
      <c r="G384" s="40" t="s">
        <v>613</v>
      </c>
      <c r="H384" s="41" t="n">
        <v>0.0002</v>
      </c>
      <c r="I384" s="41" t="n">
        <v>0</v>
      </c>
      <c r="J384" s="41" t="n">
        <v>0</v>
      </c>
      <c r="K384" s="41" t="n">
        <v>0.000142</v>
      </c>
      <c r="L384" s="41" t="n">
        <v>0</v>
      </c>
      <c r="M384" s="41" t="n">
        <v>0</v>
      </c>
      <c r="N384" s="41" t="n">
        <f aca="false">(H384+I384+J384)-(K384+L384+M384)</f>
        <v>5.8E-005</v>
      </c>
    </row>
    <row r="385" customFormat="false" ht="31.5" hidden="false" customHeight="false" outlineLevel="0" collapsed="false">
      <c r="A385" s="36" t="n">
        <v>374</v>
      </c>
      <c r="B385" s="37" t="s">
        <v>17</v>
      </c>
      <c r="C385" s="36" t="s">
        <v>18</v>
      </c>
      <c r="D385" s="39" t="s">
        <v>614</v>
      </c>
      <c r="E385" s="36" t="n">
        <v>837.34</v>
      </c>
      <c r="F385" s="36" t="n">
        <v>837.34</v>
      </c>
      <c r="G385" s="40" t="s">
        <v>109</v>
      </c>
      <c r="H385" s="41" t="n">
        <v>0.0002</v>
      </c>
      <c r="I385" s="41" t="n">
        <v>0</v>
      </c>
      <c r="J385" s="41" t="n">
        <v>0</v>
      </c>
      <c r="K385" s="41" t="n">
        <v>0.0002</v>
      </c>
      <c r="L385" s="41" t="n">
        <v>0</v>
      </c>
      <c r="M385" s="41" t="n">
        <v>0</v>
      </c>
      <c r="N385" s="41" t="n">
        <f aca="false">(H385+I385+J385)-(K385+L385+M385)</f>
        <v>0</v>
      </c>
    </row>
    <row r="386" customFormat="false" ht="31.5" hidden="false" customHeight="false" outlineLevel="0" collapsed="false">
      <c r="A386" s="36" t="n">
        <v>375</v>
      </c>
      <c r="B386" s="37" t="s">
        <v>17</v>
      </c>
      <c r="C386" s="36" t="s">
        <v>18</v>
      </c>
      <c r="D386" s="39" t="s">
        <v>615</v>
      </c>
      <c r="E386" s="36" t="n">
        <v>837.34</v>
      </c>
      <c r="F386" s="36" t="n">
        <v>837.34</v>
      </c>
      <c r="G386" s="40" t="s">
        <v>109</v>
      </c>
      <c r="H386" s="41" t="n">
        <v>0.00023</v>
      </c>
      <c r="I386" s="41" t="n">
        <v>0</v>
      </c>
      <c r="J386" s="41" t="n">
        <v>0</v>
      </c>
      <c r="K386" s="41" t="n">
        <v>0</v>
      </c>
      <c r="L386" s="41" t="n">
        <v>0</v>
      </c>
      <c r="M386" s="41" t="n">
        <v>0</v>
      </c>
      <c r="N386" s="41" t="n">
        <f aca="false">(H386+I386+J386)-(K386+L386+M386)</f>
        <v>0.00023</v>
      </c>
    </row>
    <row r="387" customFormat="false" ht="31.5" hidden="false" customHeight="false" outlineLevel="0" collapsed="false">
      <c r="A387" s="36" t="n">
        <v>376</v>
      </c>
      <c r="B387" s="37" t="s">
        <v>17</v>
      </c>
      <c r="C387" s="36" t="s">
        <v>18</v>
      </c>
      <c r="D387" s="39" t="s">
        <v>616</v>
      </c>
      <c r="E387" s="36" t="n">
        <v>837.34</v>
      </c>
      <c r="F387" s="36" t="n">
        <v>837.34</v>
      </c>
      <c r="G387" s="40" t="s">
        <v>617</v>
      </c>
      <c r="H387" s="41" t="n">
        <v>0</v>
      </c>
      <c r="I387" s="41" t="n">
        <v>0</v>
      </c>
      <c r="J387" s="41" t="n">
        <v>0</v>
      </c>
      <c r="K387" s="41" t="n">
        <v>0</v>
      </c>
      <c r="L387" s="41" t="n">
        <v>0</v>
      </c>
      <c r="M387" s="41" t="n">
        <v>0</v>
      </c>
      <c r="N387" s="41" t="n">
        <f aca="false">(H387+I387+J387)-(K387+L387+M387)</f>
        <v>0</v>
      </c>
    </row>
    <row r="388" customFormat="false" ht="31.5" hidden="false" customHeight="false" outlineLevel="0" collapsed="false">
      <c r="A388" s="36" t="n">
        <v>377</v>
      </c>
      <c r="B388" s="37" t="s">
        <v>17</v>
      </c>
      <c r="C388" s="36" t="s">
        <v>18</v>
      </c>
      <c r="D388" s="39" t="s">
        <v>618</v>
      </c>
      <c r="E388" s="36" t="n">
        <v>837.34</v>
      </c>
      <c r="F388" s="36" t="n">
        <v>837.34</v>
      </c>
      <c r="G388" s="40" t="s">
        <v>109</v>
      </c>
      <c r="H388" s="41" t="n">
        <v>0.0004</v>
      </c>
      <c r="I388" s="41" t="n">
        <v>0.0001</v>
      </c>
      <c r="J388" s="41" t="n">
        <v>5E-005</v>
      </c>
      <c r="K388" s="41" t="n">
        <v>0.00012</v>
      </c>
      <c r="L388" s="41" t="n">
        <v>0.0001</v>
      </c>
      <c r="M388" s="41" t="n">
        <v>0</v>
      </c>
      <c r="N388" s="41" t="n">
        <f aca="false">(H388+I388+J388)-(K388+L388+M388)</f>
        <v>0.00033</v>
      </c>
    </row>
    <row r="389" customFormat="false" ht="31.5" hidden="false" customHeight="false" outlineLevel="0" collapsed="false">
      <c r="A389" s="36" t="n">
        <v>378</v>
      </c>
      <c r="B389" s="37" t="s">
        <v>17</v>
      </c>
      <c r="C389" s="36" t="s">
        <v>18</v>
      </c>
      <c r="D389" s="39" t="s">
        <v>619</v>
      </c>
      <c r="E389" s="36" t="n">
        <v>837.34</v>
      </c>
      <c r="F389" s="36" t="n">
        <v>837.34</v>
      </c>
      <c r="G389" s="40" t="s">
        <v>620</v>
      </c>
      <c r="H389" s="41" t="n">
        <v>0.00021</v>
      </c>
      <c r="I389" s="41" t="n">
        <v>0</v>
      </c>
      <c r="J389" s="41" t="n">
        <v>0</v>
      </c>
      <c r="K389" s="41" t="n">
        <v>0.000104</v>
      </c>
      <c r="L389" s="41" t="n">
        <v>0</v>
      </c>
      <c r="M389" s="41" t="n">
        <v>0</v>
      </c>
      <c r="N389" s="41" t="n">
        <f aca="false">(H389+I389+J389)-(K389+L389+M389)</f>
        <v>0.000106</v>
      </c>
    </row>
    <row r="390" customFormat="false" ht="31.5" hidden="false" customHeight="false" outlineLevel="0" collapsed="false">
      <c r="A390" s="36" t="n">
        <v>379</v>
      </c>
      <c r="B390" s="37" t="s">
        <v>17</v>
      </c>
      <c r="C390" s="36" t="s">
        <v>18</v>
      </c>
      <c r="D390" s="39" t="s">
        <v>621</v>
      </c>
      <c r="E390" s="36" t="n">
        <v>837.34</v>
      </c>
      <c r="F390" s="36" t="n">
        <v>837.34</v>
      </c>
      <c r="G390" s="40" t="s">
        <v>622</v>
      </c>
      <c r="H390" s="41" t="n">
        <v>0.0001</v>
      </c>
      <c r="I390" s="41" t="n">
        <v>0</v>
      </c>
      <c r="J390" s="41" t="n">
        <v>0</v>
      </c>
      <c r="K390" s="41" t="n">
        <v>0.0001</v>
      </c>
      <c r="L390" s="41" t="n">
        <v>0</v>
      </c>
      <c r="M390" s="41" t="n">
        <v>0</v>
      </c>
      <c r="N390" s="41" t="n">
        <f aca="false">(H390+I390+J390)-(K390+L390+M390)</f>
        <v>0</v>
      </c>
    </row>
    <row r="391" customFormat="false" ht="31.5" hidden="false" customHeight="false" outlineLevel="0" collapsed="false">
      <c r="A391" s="36" t="n">
        <v>380</v>
      </c>
      <c r="B391" s="37" t="s">
        <v>17</v>
      </c>
      <c r="C391" s="36" t="s">
        <v>18</v>
      </c>
      <c r="D391" s="39" t="s">
        <v>623</v>
      </c>
      <c r="E391" s="36" t="n">
        <v>837.34</v>
      </c>
      <c r="F391" s="36" t="n">
        <v>837.34</v>
      </c>
      <c r="G391" s="40" t="s">
        <v>109</v>
      </c>
      <c r="H391" s="41" t="n">
        <v>0.0003</v>
      </c>
      <c r="I391" s="41" t="n">
        <v>0</v>
      </c>
      <c r="J391" s="41" t="n">
        <v>0</v>
      </c>
      <c r="K391" s="41" t="n">
        <v>0</v>
      </c>
      <c r="L391" s="41" t="n">
        <v>0</v>
      </c>
      <c r="M391" s="41" t="n">
        <v>0</v>
      </c>
      <c r="N391" s="41" t="n">
        <f aca="false">(H391+I391+J391)-(K391+L391+M391)</f>
        <v>0.0003</v>
      </c>
    </row>
    <row r="392" customFormat="false" ht="31.5" hidden="false" customHeight="false" outlineLevel="0" collapsed="false">
      <c r="A392" s="36" t="n">
        <v>381</v>
      </c>
      <c r="B392" s="37" t="s">
        <v>17</v>
      </c>
      <c r="C392" s="36" t="s">
        <v>18</v>
      </c>
      <c r="D392" s="39" t="s">
        <v>624</v>
      </c>
      <c r="E392" s="36" t="n">
        <v>837.34</v>
      </c>
      <c r="F392" s="36" t="n">
        <v>837.34</v>
      </c>
      <c r="G392" s="40" t="s">
        <v>625</v>
      </c>
      <c r="H392" s="41" t="n">
        <v>0.0002</v>
      </c>
      <c r="I392" s="41" t="n">
        <v>0</v>
      </c>
      <c r="J392" s="41" t="n">
        <v>0</v>
      </c>
      <c r="K392" s="41" t="n">
        <v>0.0002</v>
      </c>
      <c r="L392" s="41" t="n">
        <v>0.000278</v>
      </c>
      <c r="M392" s="41" t="n">
        <v>0</v>
      </c>
      <c r="N392" s="41" t="n">
        <v>0</v>
      </c>
    </row>
    <row r="393" customFormat="false" ht="31.5" hidden="false" customHeight="false" outlineLevel="0" collapsed="false">
      <c r="A393" s="36" t="n">
        <v>382</v>
      </c>
      <c r="B393" s="37" t="s">
        <v>17</v>
      </c>
      <c r="C393" s="36" t="s">
        <v>18</v>
      </c>
      <c r="D393" s="39" t="s">
        <v>626</v>
      </c>
      <c r="E393" s="36" t="n">
        <v>837.34</v>
      </c>
      <c r="F393" s="36" t="n">
        <v>837.34</v>
      </c>
      <c r="G393" s="40" t="s">
        <v>627</v>
      </c>
      <c r="H393" s="41" t="n">
        <v>0.0001</v>
      </c>
      <c r="I393" s="41" t="n">
        <v>0</v>
      </c>
      <c r="J393" s="41" t="n">
        <v>0</v>
      </c>
      <c r="K393" s="41" t="n">
        <v>0.0001</v>
      </c>
      <c r="L393" s="41" t="n">
        <v>0</v>
      </c>
      <c r="M393" s="41" t="n">
        <v>0</v>
      </c>
      <c r="N393" s="41" t="n">
        <f aca="false">(H393+I393+J393)-(K393+L393+M393)</f>
        <v>0</v>
      </c>
    </row>
    <row r="394" customFormat="false" ht="31.5" hidden="false" customHeight="false" outlineLevel="0" collapsed="false">
      <c r="A394" s="36" t="n">
        <v>383</v>
      </c>
      <c r="B394" s="37" t="s">
        <v>17</v>
      </c>
      <c r="C394" s="36" t="s">
        <v>18</v>
      </c>
      <c r="D394" s="39" t="s">
        <v>628</v>
      </c>
      <c r="E394" s="36" t="n">
        <v>837.34</v>
      </c>
      <c r="F394" s="36" t="n">
        <v>837.34</v>
      </c>
      <c r="G394" s="40" t="s">
        <v>629</v>
      </c>
      <c r="H394" s="41" t="n">
        <v>0.00015</v>
      </c>
      <c r="I394" s="41" t="n">
        <v>0</v>
      </c>
      <c r="J394" s="41" t="n">
        <v>0</v>
      </c>
      <c r="K394" s="41" t="n">
        <v>0.000521</v>
      </c>
      <c r="L394" s="41" t="n">
        <v>0</v>
      </c>
      <c r="M394" s="41" t="n">
        <v>0</v>
      </c>
      <c r="N394" s="41" t="n">
        <v>0</v>
      </c>
    </row>
    <row r="395" customFormat="false" ht="31.5" hidden="false" customHeight="false" outlineLevel="0" collapsed="false">
      <c r="A395" s="36" t="n">
        <v>384</v>
      </c>
      <c r="B395" s="37" t="s">
        <v>17</v>
      </c>
      <c r="C395" s="36" t="s">
        <v>18</v>
      </c>
      <c r="D395" s="39" t="s">
        <v>630</v>
      </c>
      <c r="E395" s="36" t="n">
        <v>837.34</v>
      </c>
      <c r="F395" s="36" t="n">
        <v>837.34</v>
      </c>
      <c r="G395" s="40" t="s">
        <v>109</v>
      </c>
      <c r="H395" s="41" t="n">
        <v>0.0002</v>
      </c>
      <c r="I395" s="41" t="n">
        <v>0</v>
      </c>
      <c r="J395" s="41" t="n">
        <v>0</v>
      </c>
      <c r="K395" s="41" t="n">
        <v>0.000267</v>
      </c>
      <c r="L395" s="41" t="n">
        <v>0</v>
      </c>
      <c r="M395" s="41" t="n">
        <v>0</v>
      </c>
      <c r="N395" s="41" t="n">
        <v>0</v>
      </c>
    </row>
    <row r="396" customFormat="false" ht="31.5" hidden="false" customHeight="false" outlineLevel="0" collapsed="false">
      <c r="A396" s="36" t="n">
        <v>385</v>
      </c>
      <c r="B396" s="37" t="s">
        <v>17</v>
      </c>
      <c r="C396" s="36" t="s">
        <v>18</v>
      </c>
      <c r="D396" s="39" t="s">
        <v>631</v>
      </c>
      <c r="E396" s="36" t="n">
        <v>837.34</v>
      </c>
      <c r="F396" s="36" t="n">
        <v>837.34</v>
      </c>
      <c r="G396" s="40" t="s">
        <v>632</v>
      </c>
      <c r="H396" s="41" t="n">
        <v>0.00022</v>
      </c>
      <c r="I396" s="41" t="n">
        <v>0</v>
      </c>
      <c r="J396" s="41" t="n">
        <v>0</v>
      </c>
      <c r="K396" s="41" t="n">
        <v>6.1E-005</v>
      </c>
      <c r="L396" s="41" t="n">
        <v>0</v>
      </c>
      <c r="M396" s="41" t="n">
        <v>0</v>
      </c>
      <c r="N396" s="41" t="n">
        <f aca="false">(H396+I396+J396)-(K396+L396+M396)</f>
        <v>0.000159</v>
      </c>
    </row>
    <row r="397" customFormat="false" ht="31.5" hidden="false" customHeight="false" outlineLevel="0" collapsed="false">
      <c r="A397" s="36" t="n">
        <v>386</v>
      </c>
      <c r="B397" s="37" t="s">
        <v>17</v>
      </c>
      <c r="C397" s="36" t="s">
        <v>18</v>
      </c>
      <c r="D397" s="51" t="s">
        <v>633</v>
      </c>
      <c r="E397" s="36" t="n">
        <v>837.34</v>
      </c>
      <c r="F397" s="36" t="n">
        <v>837.34</v>
      </c>
      <c r="G397" s="40" t="s">
        <v>634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41" t="n">
        <v>0</v>
      </c>
      <c r="N397" s="41" t="n">
        <f aca="false">(H397+I397+J397)-(K397+L397+M397)</f>
        <v>0</v>
      </c>
    </row>
    <row r="398" customFormat="false" ht="31.5" hidden="false" customHeight="false" outlineLevel="0" collapsed="false">
      <c r="A398" s="36" t="n">
        <v>387</v>
      </c>
      <c r="B398" s="37" t="s">
        <v>17</v>
      </c>
      <c r="C398" s="36" t="s">
        <v>18</v>
      </c>
      <c r="D398" s="39" t="s">
        <v>635</v>
      </c>
      <c r="E398" s="36" t="n">
        <v>837.34</v>
      </c>
      <c r="F398" s="36" t="n">
        <v>837.34</v>
      </c>
      <c r="G398" s="40" t="s">
        <v>109</v>
      </c>
      <c r="H398" s="41" t="n">
        <v>0.00019</v>
      </c>
      <c r="I398" s="41" t="n">
        <v>0.0001</v>
      </c>
      <c r="J398" s="41" t="n">
        <v>0.0001</v>
      </c>
      <c r="K398" s="41" t="n">
        <v>0.00019</v>
      </c>
      <c r="L398" s="41" t="n">
        <v>0.001</v>
      </c>
      <c r="M398" s="41" t="n">
        <v>0.001062</v>
      </c>
      <c r="N398" s="41" t="n">
        <v>0</v>
      </c>
    </row>
    <row r="399" customFormat="false" ht="31.5" hidden="false" customHeight="false" outlineLevel="0" collapsed="false">
      <c r="A399" s="36" t="n">
        <v>388</v>
      </c>
      <c r="B399" s="37" t="s">
        <v>17</v>
      </c>
      <c r="C399" s="36" t="s">
        <v>18</v>
      </c>
      <c r="D399" s="39" t="s">
        <v>636</v>
      </c>
      <c r="E399" s="36" t="n">
        <v>837.34</v>
      </c>
      <c r="F399" s="36" t="n">
        <v>837.34</v>
      </c>
      <c r="G399" s="40" t="s">
        <v>109</v>
      </c>
      <c r="H399" s="41" t="n">
        <v>0.00036</v>
      </c>
      <c r="I399" s="41" t="n">
        <v>0</v>
      </c>
      <c r="J399" s="41" t="n">
        <v>0</v>
      </c>
      <c r="K399" s="41" t="n">
        <v>0.00036</v>
      </c>
      <c r="L399" s="41" t="n">
        <v>0</v>
      </c>
      <c r="M399" s="41" t="n">
        <v>0</v>
      </c>
      <c r="N399" s="41" t="n">
        <f aca="false">(H399+I399+J399)-(K399+L399+M399)</f>
        <v>0</v>
      </c>
    </row>
    <row r="400" customFormat="false" ht="31.5" hidden="false" customHeight="false" outlineLevel="0" collapsed="false">
      <c r="A400" s="36" t="n">
        <v>389</v>
      </c>
      <c r="B400" s="37" t="s">
        <v>17</v>
      </c>
      <c r="C400" s="36" t="s">
        <v>18</v>
      </c>
      <c r="D400" s="39" t="s">
        <v>637</v>
      </c>
      <c r="E400" s="36" t="n">
        <v>837.34</v>
      </c>
      <c r="F400" s="36" t="n">
        <v>837.34</v>
      </c>
      <c r="G400" s="40" t="s">
        <v>638</v>
      </c>
      <c r="H400" s="41" t="n">
        <v>0.0002</v>
      </c>
      <c r="I400" s="41" t="n">
        <v>0</v>
      </c>
      <c r="J400" s="41" t="n">
        <v>0</v>
      </c>
      <c r="K400" s="41" t="n">
        <v>0</v>
      </c>
      <c r="L400" s="41" t="n">
        <v>0</v>
      </c>
      <c r="M400" s="41" t="n">
        <v>0</v>
      </c>
      <c r="N400" s="41" t="n">
        <f aca="false">(H400+I400+J400)-(K400+L400+M400)</f>
        <v>0.0002</v>
      </c>
    </row>
    <row r="401" customFormat="false" ht="31.5" hidden="false" customHeight="false" outlineLevel="0" collapsed="false">
      <c r="A401" s="36" t="n">
        <v>390</v>
      </c>
      <c r="B401" s="37" t="s">
        <v>17</v>
      </c>
      <c r="C401" s="36" t="s">
        <v>18</v>
      </c>
      <c r="D401" s="39" t="s">
        <v>639</v>
      </c>
      <c r="E401" s="36" t="n">
        <v>837.34</v>
      </c>
      <c r="F401" s="36" t="n">
        <v>837.34</v>
      </c>
      <c r="G401" s="40" t="s">
        <v>640</v>
      </c>
      <c r="H401" s="41" t="n">
        <v>0.00017</v>
      </c>
      <c r="I401" s="41" t="n">
        <v>0</v>
      </c>
      <c r="J401" s="41" t="n">
        <v>0</v>
      </c>
      <c r="K401" s="41" t="n">
        <v>0</v>
      </c>
      <c r="L401" s="41" t="n">
        <v>0</v>
      </c>
      <c r="M401" s="41" t="n">
        <v>0</v>
      </c>
      <c r="N401" s="41" t="n">
        <f aca="false">(H401+I401+J401)-(K401+L401+M401)</f>
        <v>0.00017</v>
      </c>
    </row>
    <row r="402" customFormat="false" ht="31.5" hidden="false" customHeight="false" outlineLevel="0" collapsed="false">
      <c r="A402" s="36" t="n">
        <v>391</v>
      </c>
      <c r="B402" s="37" t="s">
        <v>17</v>
      </c>
      <c r="C402" s="36" t="s">
        <v>18</v>
      </c>
      <c r="D402" s="39" t="s">
        <v>641</v>
      </c>
      <c r="E402" s="36" t="n">
        <v>837.34</v>
      </c>
      <c r="F402" s="36" t="n">
        <v>837.34</v>
      </c>
      <c r="G402" s="40" t="s">
        <v>642</v>
      </c>
      <c r="H402" s="41" t="n">
        <v>0.0001</v>
      </c>
      <c r="I402" s="41" t="n">
        <v>0</v>
      </c>
      <c r="J402" s="41" t="n">
        <v>0</v>
      </c>
      <c r="K402" s="41" t="n">
        <v>0.0001</v>
      </c>
      <c r="L402" s="41" t="n">
        <v>0</v>
      </c>
      <c r="M402" s="41" t="n">
        <v>0</v>
      </c>
      <c r="N402" s="41" t="n">
        <f aca="false">(H402+I402+J402)-(K402+L402+M402)</f>
        <v>0</v>
      </c>
    </row>
    <row r="403" customFormat="false" ht="31.5" hidden="false" customHeight="false" outlineLevel="0" collapsed="false">
      <c r="A403" s="36" t="n">
        <v>392</v>
      </c>
      <c r="B403" s="37" t="s">
        <v>17</v>
      </c>
      <c r="C403" s="36" t="s">
        <v>18</v>
      </c>
      <c r="D403" s="42" t="s">
        <v>643</v>
      </c>
      <c r="E403" s="36" t="n">
        <v>837.34</v>
      </c>
      <c r="F403" s="36" t="n">
        <v>837.34</v>
      </c>
      <c r="G403" s="40" t="s">
        <v>644</v>
      </c>
      <c r="H403" s="41" t="n">
        <v>0.00046</v>
      </c>
      <c r="I403" s="41" t="n">
        <v>0</v>
      </c>
      <c r="J403" s="41" t="n">
        <v>0</v>
      </c>
      <c r="K403" s="41" t="n">
        <v>9.7E-005</v>
      </c>
      <c r="L403" s="41" t="n">
        <v>0</v>
      </c>
      <c r="M403" s="41" t="n">
        <v>0</v>
      </c>
      <c r="N403" s="41" t="n">
        <f aca="false">(H403+I403+J403)-(K403+L403+M403)</f>
        <v>0.000363</v>
      </c>
    </row>
    <row r="404" customFormat="false" ht="31.5" hidden="false" customHeight="false" outlineLevel="0" collapsed="false">
      <c r="A404" s="36" t="n">
        <v>393</v>
      </c>
      <c r="B404" s="37" t="s">
        <v>17</v>
      </c>
      <c r="C404" s="36" t="s">
        <v>18</v>
      </c>
      <c r="D404" s="42" t="s">
        <v>645</v>
      </c>
      <c r="E404" s="36" t="n">
        <v>837.34</v>
      </c>
      <c r="F404" s="36" t="n">
        <v>837.34</v>
      </c>
      <c r="G404" s="40" t="s">
        <v>644</v>
      </c>
      <c r="H404" s="41" t="n">
        <v>0.00036</v>
      </c>
      <c r="I404" s="41" t="n">
        <v>0.00015</v>
      </c>
      <c r="J404" s="41" t="n">
        <v>0</v>
      </c>
      <c r="K404" s="41" t="n">
        <v>6.9E-005</v>
      </c>
      <c r="L404" s="41" t="n">
        <v>0</v>
      </c>
      <c r="M404" s="41" t="n">
        <v>0</v>
      </c>
      <c r="N404" s="41" t="n">
        <f aca="false">(H404+I404+J404)-(K404+L404+M404)</f>
        <v>0.000441</v>
      </c>
    </row>
    <row r="405" customFormat="false" ht="31.5" hidden="false" customHeight="false" outlineLevel="0" collapsed="false">
      <c r="A405" s="36" t="n">
        <v>394</v>
      </c>
      <c r="B405" s="37" t="s">
        <v>17</v>
      </c>
      <c r="C405" s="36" t="s">
        <v>18</v>
      </c>
      <c r="D405" s="42" t="s">
        <v>646</v>
      </c>
      <c r="E405" s="36" t="n">
        <v>837.34</v>
      </c>
      <c r="F405" s="36" t="n">
        <v>837.34</v>
      </c>
      <c r="G405" s="40" t="s">
        <v>647</v>
      </c>
      <c r="H405" s="41" t="n">
        <v>0.00038</v>
      </c>
      <c r="I405" s="41" t="n">
        <v>0</v>
      </c>
      <c r="J405" s="41" t="n">
        <v>0</v>
      </c>
      <c r="K405" s="41" t="n">
        <v>0.000136</v>
      </c>
      <c r="L405" s="41" t="n">
        <v>0</v>
      </c>
      <c r="M405" s="41" t="n">
        <v>0</v>
      </c>
      <c r="N405" s="41" t="n">
        <f aca="false">(H405+I405+J405)-(K405+L405+M405)</f>
        <v>0.000244</v>
      </c>
    </row>
    <row r="406" customFormat="false" ht="31.5" hidden="false" customHeight="false" outlineLevel="0" collapsed="false">
      <c r="A406" s="36" t="n">
        <v>395</v>
      </c>
      <c r="B406" s="37" t="s">
        <v>17</v>
      </c>
      <c r="C406" s="36" t="s">
        <v>18</v>
      </c>
      <c r="D406" s="39" t="s">
        <v>648</v>
      </c>
      <c r="E406" s="36" t="n">
        <v>837.34</v>
      </c>
      <c r="F406" s="36" t="n">
        <v>837.34</v>
      </c>
      <c r="G406" s="40" t="s">
        <v>649</v>
      </c>
      <c r="H406" s="41" t="n">
        <v>4E-005</v>
      </c>
      <c r="I406" s="41" t="n">
        <v>0</v>
      </c>
      <c r="J406" s="41" t="n">
        <v>0</v>
      </c>
      <c r="K406" s="41" t="n">
        <v>4E-005</v>
      </c>
      <c r="L406" s="41" t="n">
        <v>0</v>
      </c>
      <c r="M406" s="41" t="n">
        <v>0</v>
      </c>
      <c r="N406" s="41" t="n">
        <f aca="false">(H406+I406+J406)-(K406+L406+M406)</f>
        <v>0</v>
      </c>
    </row>
    <row r="407" customFormat="false" ht="31.5" hidden="false" customHeight="false" outlineLevel="0" collapsed="false">
      <c r="A407" s="36" t="n">
        <v>396</v>
      </c>
      <c r="B407" s="37" t="s">
        <v>17</v>
      </c>
      <c r="C407" s="36" t="s">
        <v>18</v>
      </c>
      <c r="D407" s="39" t="s">
        <v>650</v>
      </c>
      <c r="E407" s="36" t="n">
        <v>837.34</v>
      </c>
      <c r="F407" s="36" t="n">
        <v>837.34</v>
      </c>
      <c r="G407" s="40" t="s">
        <v>651</v>
      </c>
      <c r="H407" s="41" t="n">
        <v>0</v>
      </c>
      <c r="I407" s="41" t="n">
        <v>0</v>
      </c>
      <c r="J407" s="41" t="n">
        <v>0</v>
      </c>
      <c r="K407" s="41" t="n">
        <v>0</v>
      </c>
      <c r="L407" s="41" t="n">
        <v>0</v>
      </c>
      <c r="M407" s="41" t="n">
        <v>0</v>
      </c>
      <c r="N407" s="41" t="n">
        <f aca="false">(H407+I407+J407)-(K407+L407+M407)</f>
        <v>0</v>
      </c>
    </row>
    <row r="408" customFormat="false" ht="31.5" hidden="false" customHeight="false" outlineLevel="0" collapsed="false">
      <c r="A408" s="36" t="n">
        <v>397</v>
      </c>
      <c r="B408" s="37" t="s">
        <v>17</v>
      </c>
      <c r="C408" s="36" t="s">
        <v>18</v>
      </c>
      <c r="D408" s="39" t="s">
        <v>652</v>
      </c>
      <c r="E408" s="36" t="n">
        <v>837.34</v>
      </c>
      <c r="F408" s="36" t="n">
        <v>837.34</v>
      </c>
      <c r="G408" s="40" t="s">
        <v>653</v>
      </c>
      <c r="H408" s="41" t="n">
        <v>0</v>
      </c>
      <c r="I408" s="41" t="n">
        <v>0</v>
      </c>
      <c r="J408" s="41" t="n">
        <v>0</v>
      </c>
      <c r="K408" s="41" t="n">
        <v>0</v>
      </c>
      <c r="L408" s="41" t="n">
        <v>0</v>
      </c>
      <c r="M408" s="41" t="n">
        <v>0</v>
      </c>
      <c r="N408" s="41" t="n">
        <f aca="false">(H408+I408+J408)-(K408+L408+M408)</f>
        <v>0</v>
      </c>
    </row>
    <row r="409" customFormat="false" ht="31.5" hidden="false" customHeight="false" outlineLevel="0" collapsed="false">
      <c r="A409" s="36" t="n">
        <v>398</v>
      </c>
      <c r="B409" s="37" t="s">
        <v>17</v>
      </c>
      <c r="C409" s="36" t="s">
        <v>18</v>
      </c>
      <c r="D409" s="39" t="s">
        <v>654</v>
      </c>
      <c r="E409" s="36" t="n">
        <v>837.34</v>
      </c>
      <c r="F409" s="36" t="n">
        <v>837.34</v>
      </c>
      <c r="G409" s="40" t="s">
        <v>655</v>
      </c>
      <c r="H409" s="41" t="n">
        <v>0.0003</v>
      </c>
      <c r="I409" s="41" t="n">
        <v>0</v>
      </c>
      <c r="J409" s="41" t="n">
        <v>0</v>
      </c>
      <c r="K409" s="41" t="n">
        <v>0.00012</v>
      </c>
      <c r="L409" s="41" t="n">
        <v>0</v>
      </c>
      <c r="M409" s="41" t="n">
        <v>0</v>
      </c>
      <c r="N409" s="41" t="n">
        <f aca="false">(H409+I409+J409)-(K409+L409+M409)</f>
        <v>0.00018</v>
      </c>
    </row>
    <row r="410" customFormat="false" ht="31.5" hidden="false" customHeight="false" outlineLevel="0" collapsed="false">
      <c r="A410" s="36" t="n">
        <v>399</v>
      </c>
      <c r="B410" s="37" t="s">
        <v>17</v>
      </c>
      <c r="C410" s="36" t="s">
        <v>18</v>
      </c>
      <c r="D410" s="39" t="s">
        <v>656</v>
      </c>
      <c r="E410" s="36" t="n">
        <v>837.34</v>
      </c>
      <c r="F410" s="36" t="n">
        <v>837.34</v>
      </c>
      <c r="G410" s="40" t="s">
        <v>109</v>
      </c>
      <c r="H410" s="41" t="n">
        <v>0.0003</v>
      </c>
      <c r="I410" s="41" t="n">
        <v>0</v>
      </c>
      <c r="J410" s="41" t="n">
        <v>0</v>
      </c>
      <c r="K410" s="41" t="n">
        <v>7.5E-005</v>
      </c>
      <c r="L410" s="41" t="n">
        <v>0</v>
      </c>
      <c r="M410" s="41" t="n">
        <v>0</v>
      </c>
      <c r="N410" s="41" t="n">
        <f aca="false">(H410+I410+J410)-(K410+L410+M410)</f>
        <v>0.000225</v>
      </c>
    </row>
    <row r="411" customFormat="false" ht="31.5" hidden="false" customHeight="false" outlineLevel="0" collapsed="false">
      <c r="A411" s="36" t="n">
        <v>400</v>
      </c>
      <c r="B411" s="37" t="s">
        <v>17</v>
      </c>
      <c r="C411" s="36" t="s">
        <v>18</v>
      </c>
      <c r="D411" s="39" t="s">
        <v>657</v>
      </c>
      <c r="E411" s="36" t="n">
        <v>837.34</v>
      </c>
      <c r="F411" s="36" t="n">
        <v>837.34</v>
      </c>
      <c r="G411" s="40" t="s">
        <v>658</v>
      </c>
      <c r="H411" s="41" t="n">
        <v>0.0003</v>
      </c>
      <c r="I411" s="41" t="n">
        <v>0</v>
      </c>
      <c r="J411" s="41" t="n">
        <v>0</v>
      </c>
      <c r="K411" s="41" t="n">
        <v>4.6E-005</v>
      </c>
      <c r="L411" s="41" t="n">
        <v>0</v>
      </c>
      <c r="M411" s="41" t="n">
        <v>0</v>
      </c>
      <c r="N411" s="41" t="n">
        <f aca="false">(H411+I411+J411)-(K411+L411+M411)</f>
        <v>0.000254</v>
      </c>
    </row>
    <row r="412" customFormat="false" ht="31.5" hidden="false" customHeight="false" outlineLevel="0" collapsed="false">
      <c r="A412" s="36" t="n">
        <v>401</v>
      </c>
      <c r="B412" s="37" t="s">
        <v>17</v>
      </c>
      <c r="C412" s="36" t="s">
        <v>18</v>
      </c>
      <c r="D412" s="39" t="s">
        <v>659</v>
      </c>
      <c r="E412" s="36" t="n">
        <v>837.34</v>
      </c>
      <c r="F412" s="36" t="n">
        <v>837.34</v>
      </c>
      <c r="G412" s="40" t="s">
        <v>660</v>
      </c>
      <c r="H412" s="41" t="n">
        <v>0.0003</v>
      </c>
      <c r="I412" s="41" t="n">
        <v>0</v>
      </c>
      <c r="J412" s="41" t="n">
        <v>0</v>
      </c>
      <c r="K412" s="41" t="n">
        <v>0.00012</v>
      </c>
      <c r="L412" s="41" t="n">
        <v>0</v>
      </c>
      <c r="M412" s="41" t="n">
        <v>0</v>
      </c>
      <c r="N412" s="41" t="n">
        <f aca="false">(H412+I412+J412)-(K412+L412+M412)</f>
        <v>0.00018</v>
      </c>
    </row>
    <row r="413" customFormat="false" ht="31.5" hidden="false" customHeight="false" outlineLevel="0" collapsed="false">
      <c r="A413" s="36" t="n">
        <v>402</v>
      </c>
      <c r="B413" s="37" t="s">
        <v>17</v>
      </c>
      <c r="C413" s="36" t="s">
        <v>18</v>
      </c>
      <c r="D413" s="39" t="s">
        <v>661</v>
      </c>
      <c r="E413" s="36" t="n">
        <v>837.34</v>
      </c>
      <c r="F413" s="36" t="n">
        <v>837.34</v>
      </c>
      <c r="G413" s="40" t="s">
        <v>109</v>
      </c>
      <c r="H413" s="41" t="n">
        <v>0</v>
      </c>
      <c r="I413" s="41" t="n">
        <v>0</v>
      </c>
      <c r="J413" s="41" t="n">
        <v>0</v>
      </c>
      <c r="K413" s="41" t="n">
        <v>0.000206</v>
      </c>
      <c r="L413" s="41" t="n">
        <v>0</v>
      </c>
      <c r="M413" s="41" t="n">
        <v>0</v>
      </c>
      <c r="N413" s="41" t="n">
        <v>0</v>
      </c>
    </row>
    <row r="414" customFormat="false" ht="31.5" hidden="false" customHeight="false" outlineLevel="0" collapsed="false">
      <c r="A414" s="36" t="n">
        <v>403</v>
      </c>
      <c r="B414" s="37" t="s">
        <v>17</v>
      </c>
      <c r="C414" s="36" t="s">
        <v>18</v>
      </c>
      <c r="D414" s="40" t="s">
        <v>662</v>
      </c>
      <c r="E414" s="36" t="n">
        <v>837.34</v>
      </c>
      <c r="F414" s="36" t="n">
        <v>837.34</v>
      </c>
      <c r="G414" s="40" t="s">
        <v>109</v>
      </c>
      <c r="H414" s="41" t="n">
        <v>0</v>
      </c>
      <c r="I414" s="41" t="n">
        <v>0</v>
      </c>
      <c r="J414" s="41" t="n">
        <v>0</v>
      </c>
      <c r="K414" s="41" t="n">
        <v>0</v>
      </c>
      <c r="L414" s="41" t="n">
        <v>0</v>
      </c>
      <c r="M414" s="41" t="n">
        <v>0</v>
      </c>
      <c r="N414" s="41" t="n">
        <f aca="false">(H414+I414+J414)-(K414+L414+M414)</f>
        <v>0</v>
      </c>
    </row>
    <row r="415" customFormat="false" ht="31.5" hidden="false" customHeight="false" outlineLevel="0" collapsed="false">
      <c r="A415" s="36" t="n">
        <v>404</v>
      </c>
      <c r="B415" s="37" t="s">
        <v>17</v>
      </c>
      <c r="C415" s="36" t="s">
        <v>18</v>
      </c>
      <c r="D415" s="40" t="s">
        <v>663</v>
      </c>
      <c r="E415" s="36" t="n">
        <v>837.34</v>
      </c>
      <c r="F415" s="36" t="n">
        <v>837.34</v>
      </c>
      <c r="G415" s="40" t="s">
        <v>109</v>
      </c>
      <c r="H415" s="41" t="n">
        <v>0</v>
      </c>
      <c r="I415" s="41" t="n">
        <v>0</v>
      </c>
      <c r="J415" s="41" t="n">
        <v>0</v>
      </c>
      <c r="K415" s="41" t="n">
        <v>0</v>
      </c>
      <c r="L415" s="41" t="n">
        <v>0</v>
      </c>
      <c r="M415" s="41" t="n">
        <v>0</v>
      </c>
      <c r="N415" s="41" t="n">
        <f aca="false">(H415+I415+J415)-(K415+L415+M415)</f>
        <v>0</v>
      </c>
    </row>
    <row r="416" customFormat="false" ht="31.5" hidden="false" customHeight="false" outlineLevel="0" collapsed="false">
      <c r="A416" s="36" t="n">
        <v>405</v>
      </c>
      <c r="B416" s="37" t="s">
        <v>17</v>
      </c>
      <c r="C416" s="36" t="s">
        <v>18</v>
      </c>
      <c r="D416" s="39" t="s">
        <v>664</v>
      </c>
      <c r="E416" s="36" t="n">
        <v>837.34</v>
      </c>
      <c r="F416" s="36" t="n">
        <v>837.34</v>
      </c>
      <c r="G416" s="40" t="s">
        <v>665</v>
      </c>
      <c r="H416" s="41" t="n">
        <v>0</v>
      </c>
      <c r="I416" s="41" t="n">
        <v>0</v>
      </c>
      <c r="J416" s="41" t="n">
        <v>0</v>
      </c>
      <c r="K416" s="41" t="n">
        <v>0</v>
      </c>
      <c r="L416" s="41" t="n">
        <v>0</v>
      </c>
      <c r="M416" s="41" t="n">
        <v>0</v>
      </c>
      <c r="N416" s="41" t="n">
        <f aca="false">(H416+I416+J416)-(K416+L416+M416)</f>
        <v>0</v>
      </c>
    </row>
    <row r="417" customFormat="false" ht="31.5" hidden="false" customHeight="false" outlineLevel="0" collapsed="false">
      <c r="A417" s="36" t="n">
        <v>406</v>
      </c>
      <c r="B417" s="37" t="s">
        <v>17</v>
      </c>
      <c r="C417" s="36" t="s">
        <v>18</v>
      </c>
      <c r="D417" s="39" t="s">
        <v>666</v>
      </c>
      <c r="E417" s="36" t="n">
        <v>837.34</v>
      </c>
      <c r="F417" s="36" t="n">
        <v>837.34</v>
      </c>
      <c r="G417" s="40" t="s">
        <v>109</v>
      </c>
      <c r="H417" s="41" t="n">
        <v>0.0007</v>
      </c>
      <c r="I417" s="41" t="n">
        <v>0.0004</v>
      </c>
      <c r="J417" s="41" t="n">
        <v>0</v>
      </c>
      <c r="K417" s="41" t="n">
        <v>0.000125</v>
      </c>
      <c r="L417" s="41" t="n">
        <v>0</v>
      </c>
      <c r="M417" s="41" t="n">
        <v>0</v>
      </c>
      <c r="N417" s="41" t="n">
        <f aca="false">(H417+I417+J417)-(K417+L417+M417)</f>
        <v>0.000975</v>
      </c>
    </row>
    <row r="418" customFormat="false" ht="31.5" hidden="false" customHeight="false" outlineLevel="0" collapsed="false">
      <c r="A418" s="36" t="n">
        <v>407</v>
      </c>
      <c r="B418" s="37" t="s">
        <v>17</v>
      </c>
      <c r="C418" s="36" t="s">
        <v>18</v>
      </c>
      <c r="D418" s="42" t="s">
        <v>667</v>
      </c>
      <c r="E418" s="36" t="n">
        <v>837.34</v>
      </c>
      <c r="F418" s="36" t="n">
        <v>837.34</v>
      </c>
      <c r="G418" s="40" t="s">
        <v>668</v>
      </c>
      <c r="H418" s="41" t="n">
        <v>5E-005</v>
      </c>
      <c r="I418" s="41" t="n">
        <v>0</v>
      </c>
      <c r="J418" s="41" t="n">
        <v>0</v>
      </c>
      <c r="K418" s="41" t="n">
        <v>0.001039</v>
      </c>
      <c r="L418" s="41" t="n">
        <v>0.001808</v>
      </c>
      <c r="M418" s="41" t="n">
        <v>0.0007</v>
      </c>
      <c r="N418" s="41" t="n">
        <v>0</v>
      </c>
    </row>
    <row r="419" customFormat="false" ht="31.5" hidden="false" customHeight="false" outlineLevel="0" collapsed="false">
      <c r="A419" s="36" t="n">
        <v>408</v>
      </c>
      <c r="B419" s="37" t="s">
        <v>17</v>
      </c>
      <c r="C419" s="36" t="s">
        <v>18</v>
      </c>
      <c r="D419" s="40" t="s">
        <v>669</v>
      </c>
      <c r="E419" s="36" t="n">
        <v>837.34</v>
      </c>
      <c r="F419" s="36" t="n">
        <v>837.34</v>
      </c>
      <c r="G419" s="40" t="s">
        <v>668</v>
      </c>
      <c r="H419" s="41" t="n">
        <v>5E-005</v>
      </c>
      <c r="I419" s="41" t="n">
        <v>0</v>
      </c>
      <c r="J419" s="41" t="n">
        <v>0</v>
      </c>
      <c r="K419" s="41" t="n">
        <v>0.000561</v>
      </c>
      <c r="L419" s="41" t="n">
        <v>0</v>
      </c>
      <c r="M419" s="41" t="n">
        <v>0</v>
      </c>
      <c r="N419" s="41" t="n">
        <v>0</v>
      </c>
    </row>
    <row r="420" customFormat="false" ht="31.5" hidden="false" customHeight="false" outlineLevel="0" collapsed="false">
      <c r="A420" s="36" t="n">
        <v>409</v>
      </c>
      <c r="B420" s="37" t="s">
        <v>17</v>
      </c>
      <c r="C420" s="36" t="s">
        <v>18</v>
      </c>
      <c r="D420" s="39" t="s">
        <v>670</v>
      </c>
      <c r="E420" s="36" t="n">
        <v>837.34</v>
      </c>
      <c r="F420" s="36" t="n">
        <v>837.34</v>
      </c>
      <c r="G420" s="40" t="s">
        <v>671</v>
      </c>
      <c r="H420" s="41" t="n">
        <v>0</v>
      </c>
      <c r="I420" s="41" t="n">
        <v>0</v>
      </c>
      <c r="J420" s="41" t="n">
        <v>0</v>
      </c>
      <c r="K420" s="41" t="n">
        <v>6.8E-005</v>
      </c>
      <c r="L420" s="41" t="n">
        <v>0</v>
      </c>
      <c r="M420" s="41" t="n">
        <v>0</v>
      </c>
      <c r="N420" s="41" t="n">
        <v>0</v>
      </c>
    </row>
    <row r="421" customFormat="false" ht="31.5" hidden="false" customHeight="false" outlineLevel="0" collapsed="false">
      <c r="A421" s="36" t="n">
        <v>410</v>
      </c>
      <c r="B421" s="37" t="s">
        <v>17</v>
      </c>
      <c r="C421" s="36" t="s">
        <v>18</v>
      </c>
      <c r="D421" s="39" t="s">
        <v>672</v>
      </c>
      <c r="E421" s="36" t="n">
        <v>837.34</v>
      </c>
      <c r="F421" s="36" t="n">
        <v>837.34</v>
      </c>
      <c r="G421" s="40" t="s">
        <v>671</v>
      </c>
      <c r="H421" s="41" t="n">
        <v>0.0001</v>
      </c>
      <c r="I421" s="41" t="n">
        <v>0</v>
      </c>
      <c r="J421" s="41" t="n">
        <v>0</v>
      </c>
      <c r="K421" s="41" t="n">
        <v>3E-005</v>
      </c>
      <c r="L421" s="41" t="n">
        <v>0</v>
      </c>
      <c r="M421" s="41" t="n">
        <v>0</v>
      </c>
      <c r="N421" s="41" t="n">
        <f aca="false">(H421+I421+J421)-(K421+L421+M421)</f>
        <v>7E-005</v>
      </c>
    </row>
    <row r="422" customFormat="false" ht="31.5" hidden="false" customHeight="false" outlineLevel="0" collapsed="false">
      <c r="A422" s="36" t="n">
        <v>411</v>
      </c>
      <c r="B422" s="37" t="s">
        <v>17</v>
      </c>
      <c r="C422" s="36" t="s">
        <v>18</v>
      </c>
      <c r="D422" s="39" t="s">
        <v>673</v>
      </c>
      <c r="E422" s="36" t="n">
        <v>837.34</v>
      </c>
      <c r="F422" s="36" t="n">
        <v>837.34</v>
      </c>
      <c r="G422" s="40" t="s">
        <v>109</v>
      </c>
      <c r="H422" s="41" t="n">
        <v>0.0005</v>
      </c>
      <c r="I422" s="41" t="n">
        <v>0</v>
      </c>
      <c r="J422" s="41" t="n">
        <v>0</v>
      </c>
      <c r="K422" s="41" t="n">
        <v>0.000268</v>
      </c>
      <c r="L422" s="41" t="n">
        <v>0</v>
      </c>
      <c r="M422" s="41" t="n">
        <v>0</v>
      </c>
      <c r="N422" s="41" t="n">
        <f aca="false">(H422+I422+J422)-(K422+L422+M422)</f>
        <v>0.000232</v>
      </c>
    </row>
    <row r="423" customFormat="false" ht="31.5" hidden="false" customHeight="false" outlineLevel="0" collapsed="false">
      <c r="A423" s="36" t="n">
        <v>412</v>
      </c>
      <c r="B423" s="37" t="s">
        <v>17</v>
      </c>
      <c r="C423" s="36" t="s">
        <v>18</v>
      </c>
      <c r="D423" s="39" t="s">
        <v>674</v>
      </c>
      <c r="E423" s="36" t="n">
        <v>837.34</v>
      </c>
      <c r="F423" s="36" t="n">
        <v>837.34</v>
      </c>
      <c r="G423" s="40" t="s">
        <v>675</v>
      </c>
      <c r="H423" s="41" t="n">
        <v>0.0002</v>
      </c>
      <c r="I423" s="41" t="n">
        <v>0.00015</v>
      </c>
      <c r="J423" s="41" t="n">
        <v>0</v>
      </c>
      <c r="K423" s="41" t="n">
        <v>6.2E-005</v>
      </c>
      <c r="L423" s="41" t="n">
        <v>0</v>
      </c>
      <c r="M423" s="41" t="n">
        <v>0</v>
      </c>
      <c r="N423" s="41" t="n">
        <f aca="false">(H423+I423+J423)-(K423+L423+M423)</f>
        <v>0.000288</v>
      </c>
    </row>
    <row r="424" customFormat="false" ht="31.5" hidden="false" customHeight="false" outlineLevel="0" collapsed="false">
      <c r="A424" s="36" t="n">
        <v>413</v>
      </c>
      <c r="B424" s="37" t="s">
        <v>17</v>
      </c>
      <c r="C424" s="36" t="s">
        <v>18</v>
      </c>
      <c r="D424" s="39" t="s">
        <v>676</v>
      </c>
      <c r="E424" s="36" t="n">
        <v>837.34</v>
      </c>
      <c r="F424" s="36" t="n">
        <v>837.34</v>
      </c>
      <c r="G424" s="40" t="s">
        <v>677</v>
      </c>
      <c r="H424" s="41" t="n">
        <v>0</v>
      </c>
      <c r="I424" s="41" t="n">
        <v>0</v>
      </c>
      <c r="J424" s="41" t="n">
        <v>0.00075</v>
      </c>
      <c r="K424" s="41" t="n">
        <v>0</v>
      </c>
      <c r="L424" s="41" t="n">
        <v>0</v>
      </c>
      <c r="M424" s="41" t="n">
        <v>0.00178</v>
      </c>
      <c r="N424" s="41" t="n">
        <v>0</v>
      </c>
    </row>
    <row r="425" customFormat="false" ht="31.5" hidden="false" customHeight="false" outlineLevel="0" collapsed="false">
      <c r="A425" s="36" t="n">
        <v>414</v>
      </c>
      <c r="B425" s="37" t="s">
        <v>17</v>
      </c>
      <c r="C425" s="36" t="s">
        <v>18</v>
      </c>
      <c r="D425" s="39" t="s">
        <v>678</v>
      </c>
      <c r="E425" s="36" t="n">
        <v>837.34</v>
      </c>
      <c r="F425" s="36" t="n">
        <v>837.34</v>
      </c>
      <c r="G425" s="40" t="s">
        <v>679</v>
      </c>
      <c r="H425" s="41" t="n">
        <v>0</v>
      </c>
      <c r="I425" s="41" t="n">
        <v>0</v>
      </c>
      <c r="J425" s="41" t="n">
        <v>0</v>
      </c>
      <c r="K425" s="41" t="n">
        <v>0</v>
      </c>
      <c r="L425" s="41" t="n">
        <v>0</v>
      </c>
      <c r="M425" s="41" t="n">
        <v>0</v>
      </c>
      <c r="N425" s="41" t="n">
        <f aca="false">(H425+I425+J425)-(K425+L425+M425)</f>
        <v>0</v>
      </c>
    </row>
    <row r="426" s="18" customFormat="true" ht="31.5" hidden="false" customHeight="false" outlineLevel="0" collapsed="false">
      <c r="A426" s="36" t="n">
        <v>415</v>
      </c>
      <c r="B426" s="37" t="s">
        <v>17</v>
      </c>
      <c r="C426" s="36" t="s">
        <v>18</v>
      </c>
      <c r="D426" s="45" t="s">
        <v>680</v>
      </c>
      <c r="E426" s="36" t="n">
        <v>837.34</v>
      </c>
      <c r="F426" s="36" t="n">
        <v>837.34</v>
      </c>
      <c r="G426" s="45" t="s">
        <v>681</v>
      </c>
      <c r="H426" s="41" t="n">
        <v>0</v>
      </c>
      <c r="I426" s="41" t="n">
        <v>0</v>
      </c>
      <c r="J426" s="41" t="n">
        <v>0</v>
      </c>
      <c r="K426" s="41" t="n">
        <v>0</v>
      </c>
      <c r="L426" s="41" t="n">
        <v>0</v>
      </c>
      <c r="M426" s="41" t="n">
        <v>0</v>
      </c>
      <c r="N426" s="41" t="n">
        <f aca="false">(H426+I426+J426)-(K426+L426+M426)</f>
        <v>0</v>
      </c>
    </row>
    <row r="427" customFormat="false" ht="31.5" hidden="false" customHeight="false" outlineLevel="0" collapsed="false">
      <c r="A427" s="36" t="n">
        <v>416</v>
      </c>
      <c r="B427" s="37" t="s">
        <v>17</v>
      </c>
      <c r="C427" s="36" t="s">
        <v>18</v>
      </c>
      <c r="D427" s="40" t="s">
        <v>682</v>
      </c>
      <c r="E427" s="36" t="n">
        <v>837.34</v>
      </c>
      <c r="F427" s="36" t="n">
        <v>837.34</v>
      </c>
      <c r="G427" s="40" t="s">
        <v>109</v>
      </c>
      <c r="H427" s="41" t="n">
        <v>0.0001</v>
      </c>
      <c r="I427" s="41" t="n">
        <v>2E-005</v>
      </c>
      <c r="J427" s="41" t="n">
        <v>0</v>
      </c>
      <c r="K427" s="41" t="n">
        <v>0.0001</v>
      </c>
      <c r="L427" s="41" t="n">
        <v>0</v>
      </c>
      <c r="M427" s="41" t="n">
        <v>0</v>
      </c>
      <c r="N427" s="41" t="n">
        <f aca="false">(H427+I427+J427)-(K427+L427+M427)</f>
        <v>2E-005</v>
      </c>
    </row>
    <row r="428" customFormat="false" ht="31.5" hidden="false" customHeight="false" outlineLevel="0" collapsed="false">
      <c r="A428" s="36" t="n">
        <v>417</v>
      </c>
      <c r="B428" s="37" t="s">
        <v>17</v>
      </c>
      <c r="C428" s="36" t="s">
        <v>18</v>
      </c>
      <c r="D428" s="39" t="s">
        <v>683</v>
      </c>
      <c r="E428" s="36" t="n">
        <v>837.34</v>
      </c>
      <c r="F428" s="36" t="n">
        <v>837.34</v>
      </c>
      <c r="G428" s="40" t="s">
        <v>109</v>
      </c>
      <c r="H428" s="41" t="n">
        <v>0.0002</v>
      </c>
      <c r="I428" s="41" t="n">
        <v>0</v>
      </c>
      <c r="J428" s="41" t="n">
        <v>0</v>
      </c>
      <c r="K428" s="41" t="n">
        <v>0.0002</v>
      </c>
      <c r="L428" s="41" t="n">
        <v>0</v>
      </c>
      <c r="M428" s="41" t="n">
        <v>0</v>
      </c>
      <c r="N428" s="41" t="n">
        <f aca="false">(H428+I428+J428)-(K428+L428+M428)</f>
        <v>0</v>
      </c>
    </row>
    <row r="429" customFormat="false" ht="31.5" hidden="false" customHeight="false" outlineLevel="0" collapsed="false">
      <c r="A429" s="36" t="n">
        <v>418</v>
      </c>
      <c r="B429" s="37" t="s">
        <v>17</v>
      </c>
      <c r="C429" s="36" t="s">
        <v>18</v>
      </c>
      <c r="D429" s="39" t="s">
        <v>684</v>
      </c>
      <c r="E429" s="36" t="n">
        <v>837.34</v>
      </c>
      <c r="F429" s="36" t="n">
        <v>837.34</v>
      </c>
      <c r="G429" s="40" t="s">
        <v>685</v>
      </c>
      <c r="H429" s="41" t="n">
        <v>0.00028</v>
      </c>
      <c r="I429" s="41" t="n">
        <v>0</v>
      </c>
      <c r="J429" s="41" t="n">
        <v>0</v>
      </c>
      <c r="K429" s="41" t="n">
        <v>0.00028</v>
      </c>
      <c r="L429" s="41" t="n">
        <v>0</v>
      </c>
      <c r="M429" s="41" t="n">
        <v>0</v>
      </c>
      <c r="N429" s="41" t="n">
        <f aca="false">(H429+I429+J429)-(K429+L429+M429)</f>
        <v>0</v>
      </c>
    </row>
    <row r="430" customFormat="false" ht="31.5" hidden="false" customHeight="false" outlineLevel="0" collapsed="false">
      <c r="A430" s="36" t="n">
        <v>419</v>
      </c>
      <c r="B430" s="37" t="s">
        <v>17</v>
      </c>
      <c r="C430" s="36" t="s">
        <v>18</v>
      </c>
      <c r="D430" s="39" t="s">
        <v>686</v>
      </c>
      <c r="E430" s="36" t="n">
        <v>837.34</v>
      </c>
      <c r="F430" s="36" t="n">
        <v>837.34</v>
      </c>
      <c r="G430" s="40" t="s">
        <v>687</v>
      </c>
      <c r="H430" s="41" t="n">
        <v>0.00016</v>
      </c>
      <c r="I430" s="41" t="n">
        <v>0</v>
      </c>
      <c r="J430" s="41" t="n">
        <v>0</v>
      </c>
      <c r="K430" s="41" t="n">
        <v>0</v>
      </c>
      <c r="L430" s="41" t="n">
        <v>0</v>
      </c>
      <c r="M430" s="41" t="n">
        <v>0</v>
      </c>
      <c r="N430" s="41" t="n">
        <f aca="false">(H430+I430+J430)-(K430+L430+M430)</f>
        <v>0.00016</v>
      </c>
    </row>
    <row r="431" customFormat="false" ht="31.5" hidden="false" customHeight="false" outlineLevel="0" collapsed="false">
      <c r="A431" s="36" t="n">
        <v>420</v>
      </c>
      <c r="B431" s="37" t="s">
        <v>17</v>
      </c>
      <c r="C431" s="36" t="s">
        <v>18</v>
      </c>
      <c r="D431" s="39" t="s">
        <v>688</v>
      </c>
      <c r="E431" s="36" t="n">
        <v>837.34</v>
      </c>
      <c r="F431" s="36" t="n">
        <v>837.34</v>
      </c>
      <c r="G431" s="40" t="s">
        <v>689</v>
      </c>
      <c r="H431" s="41" t="n">
        <v>0.0002</v>
      </c>
      <c r="I431" s="41" t="n">
        <v>0</v>
      </c>
      <c r="J431" s="41" t="n">
        <v>0</v>
      </c>
      <c r="K431" s="41" t="n">
        <v>0</v>
      </c>
      <c r="L431" s="41" t="n">
        <v>0</v>
      </c>
      <c r="M431" s="41" t="n">
        <v>0</v>
      </c>
      <c r="N431" s="41" t="n">
        <f aca="false">(H431+I431+J431)-(K431+L431+M431)</f>
        <v>0.0002</v>
      </c>
    </row>
    <row r="432" customFormat="false" ht="31.5" hidden="false" customHeight="false" outlineLevel="0" collapsed="false">
      <c r="A432" s="36" t="n">
        <v>421</v>
      </c>
      <c r="B432" s="37" t="s">
        <v>17</v>
      </c>
      <c r="C432" s="36" t="s">
        <v>18</v>
      </c>
      <c r="D432" s="39" t="s">
        <v>690</v>
      </c>
      <c r="E432" s="36" t="n">
        <v>837.34</v>
      </c>
      <c r="F432" s="36" t="n">
        <v>837.34</v>
      </c>
      <c r="G432" s="40" t="s">
        <v>109</v>
      </c>
      <c r="H432" s="41" t="n">
        <v>0.00012</v>
      </c>
      <c r="I432" s="41" t="n">
        <v>0.0001</v>
      </c>
      <c r="J432" s="41" t="n">
        <v>0</v>
      </c>
      <c r="K432" s="41" t="n">
        <v>0.00012</v>
      </c>
      <c r="L432" s="41" t="n">
        <v>0</v>
      </c>
      <c r="M432" s="41" t="n">
        <v>0</v>
      </c>
      <c r="N432" s="41" t="n">
        <f aca="false">(H432+I432+J432)-(K432+L432+M432)</f>
        <v>0.0001</v>
      </c>
    </row>
    <row r="433" customFormat="false" ht="31.5" hidden="false" customHeight="false" outlineLevel="0" collapsed="false">
      <c r="A433" s="36" t="n">
        <v>422</v>
      </c>
      <c r="B433" s="37" t="s">
        <v>17</v>
      </c>
      <c r="C433" s="36" t="s">
        <v>18</v>
      </c>
      <c r="D433" s="39" t="s">
        <v>691</v>
      </c>
      <c r="E433" s="36" t="n">
        <v>837.34</v>
      </c>
      <c r="F433" s="36" t="n">
        <v>837.34</v>
      </c>
      <c r="G433" s="40" t="s">
        <v>692</v>
      </c>
      <c r="H433" s="41" t="n">
        <v>0</v>
      </c>
      <c r="I433" s="41" t="n">
        <v>0</v>
      </c>
      <c r="J433" s="41" t="n">
        <v>0</v>
      </c>
      <c r="K433" s="41" t="n">
        <v>0</v>
      </c>
      <c r="L433" s="41" t="n">
        <v>0</v>
      </c>
      <c r="M433" s="41" t="n">
        <v>0</v>
      </c>
      <c r="N433" s="41" t="n">
        <f aca="false">(H433+I433+J433)-(K433+L433+M433)</f>
        <v>0</v>
      </c>
    </row>
    <row r="434" customFormat="false" ht="31.5" hidden="false" customHeight="false" outlineLevel="0" collapsed="false">
      <c r="A434" s="36" t="n">
        <v>423</v>
      </c>
      <c r="B434" s="37" t="s">
        <v>17</v>
      </c>
      <c r="C434" s="36" t="s">
        <v>18</v>
      </c>
      <c r="D434" s="39" t="s">
        <v>693</v>
      </c>
      <c r="E434" s="36" t="n">
        <v>837.34</v>
      </c>
      <c r="F434" s="36" t="n">
        <v>837.34</v>
      </c>
      <c r="G434" s="40" t="s">
        <v>109</v>
      </c>
      <c r="H434" s="41" t="n">
        <v>0.0003</v>
      </c>
      <c r="I434" s="41" t="n">
        <v>0</v>
      </c>
      <c r="J434" s="41" t="n">
        <v>0</v>
      </c>
      <c r="K434" s="41" t="n">
        <v>0</v>
      </c>
      <c r="L434" s="41" t="n">
        <v>0</v>
      </c>
      <c r="M434" s="41" t="n">
        <v>0</v>
      </c>
      <c r="N434" s="41" t="n">
        <f aca="false">(H434+I434+J434)-(K434+L434+M434)</f>
        <v>0.0003</v>
      </c>
    </row>
    <row r="435" customFormat="false" ht="31.5" hidden="false" customHeight="false" outlineLevel="0" collapsed="false">
      <c r="A435" s="36" t="n">
        <v>424</v>
      </c>
      <c r="B435" s="37" t="s">
        <v>17</v>
      </c>
      <c r="C435" s="36" t="s">
        <v>18</v>
      </c>
      <c r="D435" s="39" t="s">
        <v>694</v>
      </c>
      <c r="E435" s="36" t="n">
        <v>837.34</v>
      </c>
      <c r="F435" s="36" t="n">
        <v>837.34</v>
      </c>
      <c r="G435" s="40" t="s">
        <v>695</v>
      </c>
      <c r="H435" s="41" t="n">
        <v>0.0002</v>
      </c>
      <c r="I435" s="41" t="n">
        <v>0</v>
      </c>
      <c r="J435" s="41" t="n">
        <v>0</v>
      </c>
      <c r="K435" s="41" t="n">
        <v>0</v>
      </c>
      <c r="L435" s="41" t="n">
        <v>0</v>
      </c>
      <c r="M435" s="41" t="n">
        <v>0</v>
      </c>
      <c r="N435" s="41" t="n">
        <f aca="false">(H435+I435+J435)-(K435+L435+M435)</f>
        <v>0.0002</v>
      </c>
    </row>
    <row r="436" customFormat="false" ht="31.5" hidden="false" customHeight="false" outlineLevel="0" collapsed="false">
      <c r="A436" s="36" t="n">
        <v>425</v>
      </c>
      <c r="B436" s="37" t="s">
        <v>17</v>
      </c>
      <c r="C436" s="36" t="s">
        <v>18</v>
      </c>
      <c r="D436" s="39" t="s">
        <v>696</v>
      </c>
      <c r="E436" s="36" t="n">
        <v>837.34</v>
      </c>
      <c r="F436" s="36" t="n">
        <v>837.34</v>
      </c>
      <c r="G436" s="40" t="s">
        <v>697</v>
      </c>
      <c r="H436" s="41" t="n">
        <v>0</v>
      </c>
      <c r="I436" s="41" t="n">
        <v>0</v>
      </c>
      <c r="J436" s="41" t="n">
        <v>0</v>
      </c>
      <c r="K436" s="41" t="n">
        <v>0</v>
      </c>
      <c r="L436" s="41" t="n">
        <v>0</v>
      </c>
      <c r="M436" s="41" t="n">
        <v>0</v>
      </c>
      <c r="N436" s="41" t="n">
        <f aca="false">(H436+I436+J436)-(K436+L436+M436)</f>
        <v>0</v>
      </c>
    </row>
    <row r="437" customFormat="false" ht="31.5" hidden="false" customHeight="false" outlineLevel="0" collapsed="false">
      <c r="A437" s="36" t="n">
        <v>426</v>
      </c>
      <c r="B437" s="37" t="s">
        <v>17</v>
      </c>
      <c r="C437" s="36" t="s">
        <v>18</v>
      </c>
      <c r="D437" s="39" t="s">
        <v>698</v>
      </c>
      <c r="E437" s="36" t="n">
        <v>837.34</v>
      </c>
      <c r="F437" s="36" t="n">
        <v>837.34</v>
      </c>
      <c r="G437" s="40" t="s">
        <v>109</v>
      </c>
      <c r="H437" s="41" t="n">
        <v>0.0002</v>
      </c>
      <c r="I437" s="41" t="n">
        <v>0</v>
      </c>
      <c r="J437" s="41" t="n">
        <v>0</v>
      </c>
      <c r="K437" s="41" t="n">
        <v>0.0002</v>
      </c>
      <c r="L437" s="41" t="n">
        <v>0</v>
      </c>
      <c r="M437" s="41" t="n">
        <v>0</v>
      </c>
      <c r="N437" s="41" t="n">
        <f aca="false">(H437+I437+J437)-(K437+L437+M437)</f>
        <v>0</v>
      </c>
    </row>
    <row r="438" customFormat="false" ht="31.5" hidden="false" customHeight="false" outlineLevel="0" collapsed="false">
      <c r="A438" s="36" t="n">
        <v>427</v>
      </c>
      <c r="B438" s="37" t="s">
        <v>17</v>
      </c>
      <c r="C438" s="36" t="s">
        <v>18</v>
      </c>
      <c r="D438" s="39" t="s">
        <v>699</v>
      </c>
      <c r="E438" s="36" t="n">
        <v>837.34</v>
      </c>
      <c r="F438" s="36" t="n">
        <v>837.34</v>
      </c>
      <c r="G438" s="40" t="s">
        <v>700</v>
      </c>
      <c r="H438" s="41" t="n">
        <v>0</v>
      </c>
      <c r="I438" s="41" t="n">
        <v>0</v>
      </c>
      <c r="J438" s="41" t="n">
        <v>0</v>
      </c>
      <c r="K438" s="41" t="n">
        <v>0.0005</v>
      </c>
      <c r="L438" s="41" t="n">
        <v>0.001</v>
      </c>
      <c r="M438" s="41" t="n">
        <v>0.001</v>
      </c>
      <c r="N438" s="41" t="n">
        <v>0</v>
      </c>
    </row>
    <row r="439" customFormat="false" ht="23.85" hidden="false" customHeight="true" outlineLevel="0" collapsed="false">
      <c r="A439" s="36" t="n">
        <v>428</v>
      </c>
      <c r="B439" s="37" t="s">
        <v>17</v>
      </c>
      <c r="C439" s="36" t="s">
        <v>18</v>
      </c>
      <c r="D439" s="39" t="s">
        <v>701</v>
      </c>
      <c r="E439" s="36" t="n">
        <v>837.34</v>
      </c>
      <c r="F439" s="36" t="n">
        <v>837.34</v>
      </c>
      <c r="G439" s="40" t="s">
        <v>702</v>
      </c>
      <c r="H439" s="41" t="n">
        <v>0.0003</v>
      </c>
      <c r="I439" s="41" t="n">
        <v>0</v>
      </c>
      <c r="J439" s="41" t="n">
        <v>0</v>
      </c>
      <c r="K439" s="41" t="n">
        <v>8.2E-005</v>
      </c>
      <c r="L439" s="41" t="n">
        <v>0</v>
      </c>
      <c r="M439" s="41" t="n">
        <v>0</v>
      </c>
      <c r="N439" s="41" t="n">
        <f aca="false">(H439+I439+J439)-(K439+L439+M439)</f>
        <v>0.000218</v>
      </c>
    </row>
    <row r="440" customFormat="false" ht="31.5" hidden="false" customHeight="false" outlineLevel="0" collapsed="false">
      <c r="A440" s="36" t="n">
        <v>429</v>
      </c>
      <c r="B440" s="37" t="s">
        <v>17</v>
      </c>
      <c r="C440" s="36" t="s">
        <v>18</v>
      </c>
      <c r="D440" s="39" t="s">
        <v>703</v>
      </c>
      <c r="E440" s="36" t="n">
        <v>837.34</v>
      </c>
      <c r="F440" s="36" t="n">
        <v>837.34</v>
      </c>
      <c r="G440" s="40" t="s">
        <v>704</v>
      </c>
      <c r="H440" s="41" t="n">
        <v>0.0005</v>
      </c>
      <c r="I440" s="41" t="n">
        <v>0.0002</v>
      </c>
      <c r="J440" s="41" t="n">
        <v>0</v>
      </c>
      <c r="K440" s="41" t="n">
        <v>0.000151</v>
      </c>
      <c r="L440" s="41" t="n">
        <v>0</v>
      </c>
      <c r="M440" s="41" t="n">
        <v>0</v>
      </c>
      <c r="N440" s="41" t="n">
        <f aca="false">(H440+I440+J440)-(K440+L440+M440)</f>
        <v>0.000549</v>
      </c>
    </row>
    <row r="441" customFormat="false" ht="31.5" hidden="false" customHeight="false" outlineLevel="0" collapsed="false">
      <c r="A441" s="36" t="n">
        <v>430</v>
      </c>
      <c r="B441" s="37" t="s">
        <v>17</v>
      </c>
      <c r="C441" s="36" t="s">
        <v>18</v>
      </c>
      <c r="D441" s="39" t="s">
        <v>705</v>
      </c>
      <c r="E441" s="36" t="n">
        <v>837.34</v>
      </c>
      <c r="F441" s="36" t="n">
        <v>837.34</v>
      </c>
      <c r="G441" s="40" t="s">
        <v>706</v>
      </c>
      <c r="H441" s="41" t="n">
        <v>0.0001</v>
      </c>
      <c r="I441" s="41" t="n">
        <v>0</v>
      </c>
      <c r="J441" s="41" t="n">
        <v>0</v>
      </c>
      <c r="K441" s="41" t="n">
        <v>5.1E-005</v>
      </c>
      <c r="L441" s="41" t="n">
        <v>0</v>
      </c>
      <c r="M441" s="41" t="n">
        <v>0</v>
      </c>
      <c r="N441" s="41" t="n">
        <f aca="false">(H441+I441+J441)-(K441+L441+M441)</f>
        <v>4.9E-005</v>
      </c>
    </row>
    <row r="442" customFormat="false" ht="31.5" hidden="false" customHeight="false" outlineLevel="0" collapsed="false">
      <c r="A442" s="36" t="n">
        <v>431</v>
      </c>
      <c r="B442" s="37" t="s">
        <v>17</v>
      </c>
      <c r="C442" s="36" t="s">
        <v>18</v>
      </c>
      <c r="D442" s="39" t="s">
        <v>707</v>
      </c>
      <c r="E442" s="36" t="n">
        <v>837.34</v>
      </c>
      <c r="F442" s="36" t="n">
        <v>837.34</v>
      </c>
      <c r="G442" s="40" t="s">
        <v>109</v>
      </c>
      <c r="H442" s="41" t="n">
        <v>0</v>
      </c>
      <c r="I442" s="41" t="n">
        <v>0</v>
      </c>
      <c r="J442" s="41" t="n">
        <v>0</v>
      </c>
      <c r="K442" s="41" t="n">
        <v>0</v>
      </c>
      <c r="L442" s="41" t="n">
        <v>0</v>
      </c>
      <c r="M442" s="41" t="n">
        <v>0</v>
      </c>
      <c r="N442" s="41" t="n">
        <f aca="false">(H442+I442+J442)-(K442+L442+M442)</f>
        <v>0</v>
      </c>
    </row>
    <row r="443" customFormat="false" ht="31.5" hidden="false" customHeight="false" outlineLevel="0" collapsed="false">
      <c r="A443" s="36" t="n">
        <v>432</v>
      </c>
      <c r="B443" s="37" t="s">
        <v>17</v>
      </c>
      <c r="C443" s="36" t="s">
        <v>18</v>
      </c>
      <c r="D443" s="42" t="s">
        <v>708</v>
      </c>
      <c r="E443" s="36" t="n">
        <v>837.34</v>
      </c>
      <c r="F443" s="36" t="n">
        <v>837.34</v>
      </c>
      <c r="G443" s="40" t="s">
        <v>709</v>
      </c>
      <c r="H443" s="41" t="n">
        <v>0</v>
      </c>
      <c r="I443" s="41" t="n">
        <v>0</v>
      </c>
      <c r="J443" s="41" t="n">
        <v>0</v>
      </c>
      <c r="K443" s="41" t="n">
        <v>0.000101</v>
      </c>
      <c r="L443" s="41" t="n">
        <v>0</v>
      </c>
      <c r="M443" s="41" t="n">
        <v>0</v>
      </c>
      <c r="N443" s="41" t="n">
        <v>0</v>
      </c>
    </row>
    <row r="444" customFormat="false" ht="31.5" hidden="false" customHeight="false" outlineLevel="0" collapsed="false">
      <c r="A444" s="36" t="n">
        <v>433</v>
      </c>
      <c r="B444" s="37" t="s">
        <v>17</v>
      </c>
      <c r="C444" s="36" t="s">
        <v>18</v>
      </c>
      <c r="D444" s="42" t="s">
        <v>221</v>
      </c>
      <c r="E444" s="36" t="n">
        <v>837.34</v>
      </c>
      <c r="F444" s="36" t="n">
        <v>837.34</v>
      </c>
      <c r="G444" s="40" t="s">
        <v>709</v>
      </c>
      <c r="H444" s="41" t="n">
        <v>0</v>
      </c>
      <c r="I444" s="41" t="n">
        <v>0</v>
      </c>
      <c r="J444" s="41" t="n">
        <v>0</v>
      </c>
      <c r="K444" s="41" t="n">
        <v>0</v>
      </c>
      <c r="L444" s="41" t="n">
        <v>0</v>
      </c>
      <c r="M444" s="41" t="n">
        <v>0</v>
      </c>
      <c r="N444" s="41" t="n">
        <f aca="false">(H444+I444+J444)-(K444+L444+M444)</f>
        <v>0</v>
      </c>
    </row>
    <row r="445" customFormat="false" ht="31.5" hidden="false" customHeight="false" outlineLevel="0" collapsed="false">
      <c r="A445" s="36" t="n">
        <v>434</v>
      </c>
      <c r="B445" s="37" t="s">
        <v>17</v>
      </c>
      <c r="C445" s="36" t="s">
        <v>18</v>
      </c>
      <c r="D445" s="39" t="s">
        <v>710</v>
      </c>
      <c r="E445" s="36" t="n">
        <v>837.34</v>
      </c>
      <c r="F445" s="36" t="n">
        <v>837.34</v>
      </c>
      <c r="G445" s="40" t="s">
        <v>109</v>
      </c>
      <c r="H445" s="41" t="n">
        <v>0</v>
      </c>
      <c r="I445" s="41" t="n">
        <v>0</v>
      </c>
      <c r="J445" s="41" t="n">
        <v>0</v>
      </c>
      <c r="K445" s="41" t="n">
        <v>0</v>
      </c>
      <c r="L445" s="41" t="n">
        <v>0</v>
      </c>
      <c r="M445" s="41" t="n">
        <v>0</v>
      </c>
      <c r="N445" s="41" t="n">
        <f aca="false">(H445+I445+J445)-(K445+L445+M445)</f>
        <v>0</v>
      </c>
    </row>
    <row r="446" customFormat="false" ht="31.5" hidden="false" customHeight="false" outlineLevel="0" collapsed="false">
      <c r="A446" s="36" t="n">
        <v>435</v>
      </c>
      <c r="B446" s="37" t="s">
        <v>17</v>
      </c>
      <c r="C446" s="36" t="s">
        <v>18</v>
      </c>
      <c r="D446" s="39" t="s">
        <v>711</v>
      </c>
      <c r="E446" s="36" t="n">
        <v>837.34</v>
      </c>
      <c r="F446" s="36" t="n">
        <v>837.34</v>
      </c>
      <c r="G446" s="40" t="s">
        <v>109</v>
      </c>
      <c r="H446" s="41" t="n">
        <v>0</v>
      </c>
      <c r="I446" s="41" t="n">
        <v>0</v>
      </c>
      <c r="J446" s="41" t="n">
        <v>0</v>
      </c>
      <c r="K446" s="41" t="n">
        <v>0</v>
      </c>
      <c r="L446" s="41" t="n">
        <v>0</v>
      </c>
      <c r="M446" s="41" t="n">
        <v>0</v>
      </c>
      <c r="N446" s="41" t="n">
        <f aca="false">(H446+I446+J446)-(K446+L446+M446)</f>
        <v>0</v>
      </c>
    </row>
    <row r="447" customFormat="false" ht="31.5" hidden="false" customHeight="false" outlineLevel="0" collapsed="false">
      <c r="A447" s="36" t="n">
        <v>436</v>
      </c>
      <c r="B447" s="37" t="s">
        <v>17</v>
      </c>
      <c r="C447" s="36" t="s">
        <v>18</v>
      </c>
      <c r="D447" s="39" t="s">
        <v>712</v>
      </c>
      <c r="E447" s="36" t="n">
        <v>837.34</v>
      </c>
      <c r="F447" s="36" t="n">
        <v>837.34</v>
      </c>
      <c r="G447" s="40" t="s">
        <v>109</v>
      </c>
      <c r="H447" s="41" t="n">
        <v>0.0001</v>
      </c>
      <c r="I447" s="41" t="n">
        <v>0</v>
      </c>
      <c r="J447" s="41" t="n">
        <v>0</v>
      </c>
      <c r="K447" s="41" t="n">
        <v>0.0001</v>
      </c>
      <c r="L447" s="41" t="n">
        <v>0</v>
      </c>
      <c r="M447" s="41" t="n">
        <v>0</v>
      </c>
      <c r="N447" s="41" t="n">
        <f aca="false">(H447+I447+J447)-(K447+L447+M447)</f>
        <v>0</v>
      </c>
    </row>
    <row r="448" customFormat="false" ht="31.5" hidden="false" customHeight="false" outlineLevel="0" collapsed="false">
      <c r="A448" s="36" t="n">
        <v>437</v>
      </c>
      <c r="B448" s="37" t="s">
        <v>17</v>
      </c>
      <c r="C448" s="36" t="s">
        <v>18</v>
      </c>
      <c r="D448" s="39" t="s">
        <v>713</v>
      </c>
      <c r="E448" s="36" t="n">
        <v>837.34</v>
      </c>
      <c r="F448" s="36" t="n">
        <v>837.34</v>
      </c>
      <c r="G448" s="40" t="s">
        <v>109</v>
      </c>
      <c r="H448" s="41" t="n">
        <v>0.00013</v>
      </c>
      <c r="I448" s="41" t="n">
        <v>0</v>
      </c>
      <c r="J448" s="41" t="n">
        <v>0</v>
      </c>
      <c r="K448" s="41" t="n">
        <v>0.00013</v>
      </c>
      <c r="L448" s="41" t="n">
        <v>0</v>
      </c>
      <c r="M448" s="41" t="n">
        <v>0</v>
      </c>
      <c r="N448" s="41" t="n">
        <f aca="false">(H448+I448+J448)-(K448+L448+M448)</f>
        <v>0</v>
      </c>
    </row>
    <row r="449" customFormat="false" ht="31.5" hidden="false" customHeight="false" outlineLevel="0" collapsed="false">
      <c r="A449" s="36" t="n">
        <v>438</v>
      </c>
      <c r="B449" s="37" t="s">
        <v>17</v>
      </c>
      <c r="C449" s="36" t="s">
        <v>18</v>
      </c>
      <c r="D449" s="39" t="s">
        <v>714</v>
      </c>
      <c r="E449" s="36" t="n">
        <v>837.34</v>
      </c>
      <c r="F449" s="36" t="n">
        <v>837.34</v>
      </c>
      <c r="G449" s="40" t="s">
        <v>715</v>
      </c>
      <c r="H449" s="41" t="n">
        <v>0</v>
      </c>
      <c r="I449" s="41" t="n">
        <v>0</v>
      </c>
      <c r="J449" s="41" t="n">
        <v>0</v>
      </c>
      <c r="K449" s="41" t="n">
        <v>0</v>
      </c>
      <c r="L449" s="41" t="n">
        <v>0.000256</v>
      </c>
      <c r="M449" s="41" t="n">
        <v>0</v>
      </c>
      <c r="N449" s="41" t="n">
        <v>0</v>
      </c>
    </row>
    <row r="450" customFormat="false" ht="31.5" hidden="false" customHeight="false" outlineLevel="0" collapsed="false">
      <c r="A450" s="36" t="n">
        <v>439</v>
      </c>
      <c r="B450" s="37" t="s">
        <v>17</v>
      </c>
      <c r="C450" s="36" t="s">
        <v>18</v>
      </c>
      <c r="D450" s="39" t="s">
        <v>716</v>
      </c>
      <c r="E450" s="36" t="n">
        <v>837.34</v>
      </c>
      <c r="F450" s="36" t="n">
        <v>837.34</v>
      </c>
      <c r="G450" s="40" t="s">
        <v>717</v>
      </c>
      <c r="H450" s="41" t="n">
        <v>0.0001</v>
      </c>
      <c r="I450" s="41" t="n">
        <v>0</v>
      </c>
      <c r="J450" s="41" t="n">
        <v>0</v>
      </c>
      <c r="K450" s="41" t="n">
        <v>0</v>
      </c>
      <c r="L450" s="41" t="n">
        <v>0</v>
      </c>
      <c r="M450" s="41" t="n">
        <v>0</v>
      </c>
      <c r="N450" s="41" t="n">
        <f aca="false">(H450+I450+J450)-(K450+L450+M450)</f>
        <v>0.0001</v>
      </c>
    </row>
    <row r="451" customFormat="false" ht="31.5" hidden="false" customHeight="false" outlineLevel="0" collapsed="false">
      <c r="A451" s="36" t="n">
        <v>440</v>
      </c>
      <c r="B451" s="37" t="s">
        <v>17</v>
      </c>
      <c r="C451" s="36" t="s">
        <v>18</v>
      </c>
      <c r="D451" s="39" t="s">
        <v>718</v>
      </c>
      <c r="E451" s="36" t="n">
        <v>837.34</v>
      </c>
      <c r="F451" s="36" t="n">
        <v>837.34</v>
      </c>
      <c r="G451" s="40" t="s">
        <v>109</v>
      </c>
      <c r="H451" s="41" t="n">
        <v>0.0005</v>
      </c>
      <c r="I451" s="41" t="n">
        <v>0</v>
      </c>
      <c r="J451" s="41" t="n">
        <v>0.0001</v>
      </c>
      <c r="K451" s="41" t="n">
        <v>0</v>
      </c>
      <c r="L451" s="41" t="n">
        <v>0</v>
      </c>
      <c r="M451" s="41" t="n">
        <v>0</v>
      </c>
      <c r="N451" s="41" t="n">
        <f aca="false">(H451+I451+J451)-(K451+L451+M451)</f>
        <v>0.0006</v>
      </c>
    </row>
    <row r="452" customFormat="false" ht="31.5" hidden="false" customHeight="false" outlineLevel="0" collapsed="false">
      <c r="A452" s="36" t="n">
        <v>441</v>
      </c>
      <c r="B452" s="37" t="s">
        <v>17</v>
      </c>
      <c r="C452" s="36" t="s">
        <v>18</v>
      </c>
      <c r="D452" s="39" t="s">
        <v>719</v>
      </c>
      <c r="E452" s="36" t="n">
        <v>837.34</v>
      </c>
      <c r="F452" s="36" t="n">
        <v>837.34</v>
      </c>
      <c r="G452" s="40" t="s">
        <v>720</v>
      </c>
      <c r="H452" s="41" t="n">
        <v>0.00031</v>
      </c>
      <c r="I452" s="41" t="n">
        <v>0</v>
      </c>
      <c r="J452" s="41" t="n">
        <v>0</v>
      </c>
      <c r="K452" s="41" t="n">
        <v>0.00031</v>
      </c>
      <c r="L452" s="41" t="n">
        <v>0</v>
      </c>
      <c r="M452" s="41" t="n">
        <v>0</v>
      </c>
      <c r="N452" s="41" t="n">
        <f aca="false">(H452+I452+J452)-(K452+L452+M452)</f>
        <v>0</v>
      </c>
    </row>
    <row r="453" customFormat="false" ht="31.5" hidden="false" customHeight="false" outlineLevel="0" collapsed="false">
      <c r="A453" s="36" t="n">
        <v>442</v>
      </c>
      <c r="B453" s="37" t="s">
        <v>17</v>
      </c>
      <c r="C453" s="36" t="s">
        <v>18</v>
      </c>
      <c r="D453" s="39" t="s">
        <v>721</v>
      </c>
      <c r="E453" s="36" t="n">
        <v>837.34</v>
      </c>
      <c r="F453" s="36" t="n">
        <v>837.34</v>
      </c>
      <c r="G453" s="40" t="s">
        <v>109</v>
      </c>
      <c r="H453" s="41" t="n">
        <v>6E-005</v>
      </c>
      <c r="I453" s="41" t="n">
        <v>0</v>
      </c>
      <c r="J453" s="41" t="n">
        <v>0</v>
      </c>
      <c r="K453" s="41" t="n">
        <v>6E-005</v>
      </c>
      <c r="L453" s="41" t="n">
        <v>0.0002</v>
      </c>
      <c r="M453" s="41" t="n">
        <v>0</v>
      </c>
      <c r="N453" s="41" t="n">
        <v>0</v>
      </c>
    </row>
    <row r="454" customFormat="false" ht="31.5" hidden="false" customHeight="false" outlineLevel="0" collapsed="false">
      <c r="A454" s="36" t="n">
        <v>443</v>
      </c>
      <c r="B454" s="37" t="s">
        <v>17</v>
      </c>
      <c r="C454" s="36" t="s">
        <v>18</v>
      </c>
      <c r="D454" s="39" t="s">
        <v>722</v>
      </c>
      <c r="E454" s="36" t="n">
        <v>837.34</v>
      </c>
      <c r="F454" s="36" t="n">
        <v>837.34</v>
      </c>
      <c r="G454" s="40" t="s">
        <v>723</v>
      </c>
      <c r="H454" s="41" t="n">
        <v>0</v>
      </c>
      <c r="I454" s="41" t="n">
        <v>0</v>
      </c>
      <c r="J454" s="41" t="n">
        <v>0</v>
      </c>
      <c r="K454" s="41" t="n">
        <v>0</v>
      </c>
      <c r="L454" s="41" t="n">
        <v>0</v>
      </c>
      <c r="M454" s="41" t="n">
        <v>0</v>
      </c>
      <c r="N454" s="41" t="n">
        <f aca="false">(H454+I454+J454)-(K454+L454+M454)</f>
        <v>0</v>
      </c>
    </row>
    <row r="455" customFormat="false" ht="31.5" hidden="false" customHeight="false" outlineLevel="0" collapsed="false">
      <c r="A455" s="36" t="n">
        <v>444</v>
      </c>
      <c r="B455" s="37" t="s">
        <v>17</v>
      </c>
      <c r="C455" s="36" t="s">
        <v>18</v>
      </c>
      <c r="D455" s="42" t="s">
        <v>724</v>
      </c>
      <c r="E455" s="36" t="n">
        <v>837.34</v>
      </c>
      <c r="F455" s="36" t="n">
        <v>837.34</v>
      </c>
      <c r="G455" s="40" t="s">
        <v>725</v>
      </c>
      <c r="H455" s="41" t="n">
        <v>5E-005</v>
      </c>
      <c r="I455" s="41" t="n">
        <v>0</v>
      </c>
      <c r="J455" s="41" t="n">
        <v>0</v>
      </c>
      <c r="K455" s="41" t="n">
        <v>0.000432</v>
      </c>
      <c r="L455" s="41" t="n">
        <v>0</v>
      </c>
      <c r="M455" s="41" t="n">
        <v>0</v>
      </c>
      <c r="N455" s="41" t="n">
        <v>0</v>
      </c>
    </row>
    <row r="456" customFormat="false" ht="31.5" hidden="false" customHeight="false" outlineLevel="0" collapsed="false">
      <c r="A456" s="36" t="n">
        <v>445</v>
      </c>
      <c r="B456" s="37" t="s">
        <v>17</v>
      </c>
      <c r="C456" s="36" t="s">
        <v>18</v>
      </c>
      <c r="D456" s="42" t="s">
        <v>726</v>
      </c>
      <c r="E456" s="36" t="n">
        <v>837.34</v>
      </c>
      <c r="F456" s="36" t="n">
        <v>837.34</v>
      </c>
      <c r="G456" s="40" t="s">
        <v>727</v>
      </c>
      <c r="H456" s="41" t="n">
        <v>6E-005</v>
      </c>
      <c r="I456" s="41" t="n">
        <v>0</v>
      </c>
      <c r="J456" s="41" t="n">
        <v>0</v>
      </c>
      <c r="K456" s="41" t="n">
        <v>0.000178</v>
      </c>
      <c r="L456" s="41" t="n">
        <v>0</v>
      </c>
      <c r="M456" s="41" t="n">
        <v>0</v>
      </c>
      <c r="N456" s="41" t="n">
        <v>0</v>
      </c>
    </row>
    <row r="457" customFormat="false" ht="31.5" hidden="false" customHeight="false" outlineLevel="0" collapsed="false">
      <c r="A457" s="36" t="n">
        <v>446</v>
      </c>
      <c r="B457" s="37" t="s">
        <v>17</v>
      </c>
      <c r="C457" s="36" t="s">
        <v>18</v>
      </c>
      <c r="D457" s="42" t="s">
        <v>728</v>
      </c>
      <c r="E457" s="36" t="n">
        <v>837.34</v>
      </c>
      <c r="F457" s="36" t="n">
        <v>837.34</v>
      </c>
      <c r="G457" s="40" t="s">
        <v>729</v>
      </c>
      <c r="H457" s="41" t="n">
        <v>0.0002</v>
      </c>
      <c r="I457" s="41" t="n">
        <v>0</v>
      </c>
      <c r="J457" s="41" t="n">
        <v>0</v>
      </c>
      <c r="K457" s="41" t="n">
        <v>8E-005</v>
      </c>
      <c r="L457" s="41" t="n">
        <v>0</v>
      </c>
      <c r="M457" s="41" t="n">
        <v>0</v>
      </c>
      <c r="N457" s="41" t="n">
        <f aca="false">(H457+I457+J457)-(K457+L457+M457)</f>
        <v>0.00012</v>
      </c>
    </row>
    <row r="458" customFormat="false" ht="31.5" hidden="false" customHeight="false" outlineLevel="0" collapsed="false">
      <c r="A458" s="36" t="n">
        <v>447</v>
      </c>
      <c r="B458" s="37" t="s">
        <v>17</v>
      </c>
      <c r="C458" s="36" t="s">
        <v>18</v>
      </c>
      <c r="D458" s="39" t="s">
        <v>730</v>
      </c>
      <c r="E458" s="36" t="n">
        <v>837.34</v>
      </c>
      <c r="F458" s="36" t="n">
        <v>837.34</v>
      </c>
      <c r="G458" s="40" t="s">
        <v>109</v>
      </c>
      <c r="H458" s="41" t="n">
        <v>0.00016</v>
      </c>
      <c r="I458" s="41" t="n">
        <v>0</v>
      </c>
      <c r="J458" s="41" t="n">
        <v>0</v>
      </c>
      <c r="K458" s="41" t="n">
        <v>0.00016</v>
      </c>
      <c r="L458" s="41" t="n">
        <v>0.00015</v>
      </c>
      <c r="M458" s="41" t="n">
        <v>0</v>
      </c>
      <c r="N458" s="41" t="n">
        <v>0</v>
      </c>
    </row>
    <row r="459" customFormat="false" ht="31.5" hidden="false" customHeight="false" outlineLevel="0" collapsed="false">
      <c r="A459" s="36" t="n">
        <v>448</v>
      </c>
      <c r="B459" s="37" t="s">
        <v>17</v>
      </c>
      <c r="C459" s="36" t="s">
        <v>18</v>
      </c>
      <c r="D459" s="39" t="s">
        <v>731</v>
      </c>
      <c r="E459" s="36" t="n">
        <v>837.34</v>
      </c>
      <c r="F459" s="36" t="n">
        <v>837.34</v>
      </c>
      <c r="G459" s="40" t="s">
        <v>732</v>
      </c>
      <c r="H459" s="41" t="n">
        <v>7E-005</v>
      </c>
      <c r="I459" s="41" t="n">
        <v>0</v>
      </c>
      <c r="J459" s="41" t="n">
        <v>0</v>
      </c>
      <c r="K459" s="41" t="n">
        <v>0</v>
      </c>
      <c r="L459" s="41" t="n">
        <v>0</v>
      </c>
      <c r="M459" s="41" t="n">
        <v>0</v>
      </c>
      <c r="N459" s="41" t="n">
        <f aca="false">(H459+I459+J459)-(K459+L459+M459)</f>
        <v>7E-005</v>
      </c>
    </row>
    <row r="460" customFormat="false" ht="31.5" hidden="false" customHeight="false" outlineLevel="0" collapsed="false">
      <c r="A460" s="36" t="n">
        <v>449</v>
      </c>
      <c r="B460" s="37" t="s">
        <v>17</v>
      </c>
      <c r="C460" s="36" t="s">
        <v>18</v>
      </c>
      <c r="D460" s="39" t="s">
        <v>733</v>
      </c>
      <c r="E460" s="36" t="n">
        <v>837.34</v>
      </c>
      <c r="F460" s="36" t="n">
        <v>837.34</v>
      </c>
      <c r="G460" s="40" t="s">
        <v>734</v>
      </c>
      <c r="H460" s="41" t="n">
        <v>0.0002</v>
      </c>
      <c r="I460" s="41" t="n">
        <v>0</v>
      </c>
      <c r="J460" s="41" t="n">
        <v>0</v>
      </c>
      <c r="K460" s="41" t="n">
        <v>7.9E-005</v>
      </c>
      <c r="L460" s="41" t="n">
        <v>0</v>
      </c>
      <c r="M460" s="41" t="n">
        <v>0</v>
      </c>
      <c r="N460" s="41" t="n">
        <f aca="false">(H460+I460+J460)-(K460+L460+M460)</f>
        <v>0.000121</v>
      </c>
    </row>
    <row r="461" customFormat="false" ht="31.5" hidden="false" customHeight="false" outlineLevel="0" collapsed="false">
      <c r="A461" s="36" t="n">
        <v>450</v>
      </c>
      <c r="B461" s="37" t="s">
        <v>17</v>
      </c>
      <c r="C461" s="36" t="s">
        <v>18</v>
      </c>
      <c r="D461" s="39" t="s">
        <v>735</v>
      </c>
      <c r="E461" s="36" t="n">
        <v>837.34</v>
      </c>
      <c r="F461" s="36" t="n">
        <v>837.34</v>
      </c>
      <c r="G461" s="40" t="s">
        <v>734</v>
      </c>
      <c r="H461" s="41" t="n">
        <v>5E-005</v>
      </c>
      <c r="I461" s="41" t="n">
        <v>0</v>
      </c>
      <c r="J461" s="41" t="n">
        <v>0</v>
      </c>
      <c r="K461" s="41" t="n">
        <v>0.000272</v>
      </c>
      <c r="L461" s="41" t="n">
        <v>0</v>
      </c>
      <c r="M461" s="41" t="n">
        <v>0</v>
      </c>
      <c r="N461" s="41" t="n">
        <v>0</v>
      </c>
    </row>
    <row r="462" customFormat="false" ht="31.5" hidden="false" customHeight="false" outlineLevel="0" collapsed="false">
      <c r="A462" s="36" t="n">
        <v>451</v>
      </c>
      <c r="B462" s="37" t="s">
        <v>17</v>
      </c>
      <c r="C462" s="36" t="s">
        <v>18</v>
      </c>
      <c r="D462" s="39" t="s">
        <v>736</v>
      </c>
      <c r="E462" s="36" t="n">
        <v>837.34</v>
      </c>
      <c r="F462" s="36" t="n">
        <v>837.34</v>
      </c>
      <c r="G462" s="40" t="s">
        <v>734</v>
      </c>
      <c r="H462" s="41" t="n">
        <v>5E-005</v>
      </c>
      <c r="I462" s="41" t="n">
        <v>0</v>
      </c>
      <c r="J462" s="41" t="n">
        <v>0</v>
      </c>
      <c r="K462" s="41" t="n">
        <v>0.00012</v>
      </c>
      <c r="L462" s="41" t="n">
        <v>0</v>
      </c>
      <c r="M462" s="41" t="n">
        <v>0</v>
      </c>
      <c r="N462" s="41" t="n">
        <v>0</v>
      </c>
    </row>
    <row r="463" customFormat="false" ht="31.5" hidden="false" customHeight="false" outlineLevel="0" collapsed="false">
      <c r="A463" s="36" t="n">
        <v>452</v>
      </c>
      <c r="B463" s="37" t="s">
        <v>17</v>
      </c>
      <c r="C463" s="36" t="s">
        <v>18</v>
      </c>
      <c r="D463" s="39" t="s">
        <v>737</v>
      </c>
      <c r="E463" s="36" t="n">
        <v>837.34</v>
      </c>
      <c r="F463" s="36" t="n">
        <v>837.34</v>
      </c>
      <c r="G463" s="40" t="s">
        <v>734</v>
      </c>
      <c r="H463" s="41" t="n">
        <v>5E-005</v>
      </c>
      <c r="I463" s="41" t="n">
        <v>0</v>
      </c>
      <c r="J463" s="41" t="n">
        <v>0</v>
      </c>
      <c r="K463" s="41" t="n">
        <v>0.000165</v>
      </c>
      <c r="L463" s="41" t="n">
        <v>0</v>
      </c>
      <c r="M463" s="41" t="n">
        <v>0</v>
      </c>
      <c r="N463" s="41" t="n">
        <v>0</v>
      </c>
    </row>
    <row r="464" customFormat="false" ht="31.5" hidden="false" customHeight="false" outlineLevel="0" collapsed="false">
      <c r="A464" s="36" t="n">
        <v>453</v>
      </c>
      <c r="B464" s="37" t="s">
        <v>17</v>
      </c>
      <c r="C464" s="36" t="s">
        <v>18</v>
      </c>
      <c r="D464" s="39" t="s">
        <v>738</v>
      </c>
      <c r="E464" s="36" t="n">
        <v>837.34</v>
      </c>
      <c r="F464" s="36" t="n">
        <v>837.34</v>
      </c>
      <c r="G464" s="40" t="s">
        <v>734</v>
      </c>
      <c r="H464" s="41" t="n">
        <v>0.00015</v>
      </c>
      <c r="I464" s="41" t="n">
        <v>0</v>
      </c>
      <c r="J464" s="41" t="n">
        <v>0</v>
      </c>
      <c r="K464" s="41" t="n">
        <v>0.000475</v>
      </c>
      <c r="L464" s="41" t="n">
        <v>0.000159</v>
      </c>
      <c r="M464" s="41" t="n">
        <v>0</v>
      </c>
      <c r="N464" s="41" t="n">
        <v>0</v>
      </c>
    </row>
    <row r="465" customFormat="false" ht="31.5" hidden="false" customHeight="false" outlineLevel="0" collapsed="false">
      <c r="A465" s="36" t="n">
        <v>454</v>
      </c>
      <c r="B465" s="37" t="s">
        <v>17</v>
      </c>
      <c r="C465" s="36" t="s">
        <v>18</v>
      </c>
      <c r="D465" s="39" t="s">
        <v>739</v>
      </c>
      <c r="E465" s="36" t="n">
        <v>837.34</v>
      </c>
      <c r="F465" s="36" t="n">
        <v>837.34</v>
      </c>
      <c r="G465" s="40" t="s">
        <v>734</v>
      </c>
      <c r="H465" s="41" t="n">
        <v>0.0002</v>
      </c>
      <c r="I465" s="41" t="n">
        <v>0</v>
      </c>
      <c r="J465" s="41" t="n">
        <v>0</v>
      </c>
      <c r="K465" s="41" t="n">
        <v>6.2E-005</v>
      </c>
      <c r="L465" s="41" t="n">
        <v>0</v>
      </c>
      <c r="M465" s="41" t="n">
        <v>0</v>
      </c>
      <c r="N465" s="41" t="n">
        <f aca="false">(H465+I465+J465)-(K465+L465+M465)</f>
        <v>0.000138</v>
      </c>
    </row>
    <row r="466" customFormat="false" ht="29.25" hidden="false" customHeight="true" outlineLevel="0" collapsed="false">
      <c r="A466" s="36" t="n">
        <v>455</v>
      </c>
      <c r="B466" s="37" t="s">
        <v>17</v>
      </c>
      <c r="C466" s="36" t="s">
        <v>18</v>
      </c>
      <c r="D466" s="39" t="s">
        <v>740</v>
      </c>
      <c r="E466" s="36" t="n">
        <v>837.34</v>
      </c>
      <c r="F466" s="36" t="n">
        <v>837.34</v>
      </c>
      <c r="G466" s="39" t="s">
        <v>741</v>
      </c>
      <c r="H466" s="41" t="n">
        <v>0.0001</v>
      </c>
      <c r="I466" s="41" t="n">
        <v>0</v>
      </c>
      <c r="J466" s="41" t="n">
        <v>0</v>
      </c>
      <c r="K466" s="41" t="n">
        <v>0.002074</v>
      </c>
      <c r="L466" s="41" t="n">
        <v>0</v>
      </c>
      <c r="M466" s="41" t="n">
        <v>0</v>
      </c>
      <c r="N466" s="41" t="n">
        <v>0</v>
      </c>
    </row>
    <row r="467" customFormat="false" ht="31.5" hidden="false" customHeight="false" outlineLevel="0" collapsed="false">
      <c r="A467" s="36" t="n">
        <v>456</v>
      </c>
      <c r="B467" s="37" t="s">
        <v>17</v>
      </c>
      <c r="C467" s="36" t="s">
        <v>18</v>
      </c>
      <c r="D467" s="39" t="s">
        <v>742</v>
      </c>
      <c r="E467" s="36" t="n">
        <v>837.34</v>
      </c>
      <c r="F467" s="36" t="n">
        <v>837.34</v>
      </c>
      <c r="G467" s="40" t="s">
        <v>743</v>
      </c>
      <c r="H467" s="41" t="n">
        <v>0.00029</v>
      </c>
      <c r="I467" s="41" t="n">
        <v>0</v>
      </c>
      <c r="J467" s="41" t="n">
        <v>0</v>
      </c>
      <c r="K467" s="41" t="n">
        <v>5E-006</v>
      </c>
      <c r="L467" s="41" t="n">
        <v>0</v>
      </c>
      <c r="M467" s="41" t="n">
        <v>0</v>
      </c>
      <c r="N467" s="41" t="n">
        <f aca="false">(H467+I467+J467)-(K467+L467+M467)</f>
        <v>0.000285</v>
      </c>
    </row>
    <row r="468" customFormat="false" ht="31.5" hidden="false" customHeight="false" outlineLevel="0" collapsed="false">
      <c r="A468" s="36" t="n">
        <v>457</v>
      </c>
      <c r="B468" s="37" t="s">
        <v>17</v>
      </c>
      <c r="C468" s="36" t="s">
        <v>18</v>
      </c>
      <c r="D468" s="39" t="s">
        <v>744</v>
      </c>
      <c r="E468" s="36" t="n">
        <v>837.34</v>
      </c>
      <c r="F468" s="36" t="n">
        <v>837.34</v>
      </c>
      <c r="G468" s="40" t="s">
        <v>743</v>
      </c>
      <c r="H468" s="41" t="n">
        <v>3.7E-005</v>
      </c>
      <c r="I468" s="41" t="n">
        <v>0</v>
      </c>
      <c r="J468" s="41" t="n">
        <v>0</v>
      </c>
      <c r="K468" s="41" t="n">
        <v>0</v>
      </c>
      <c r="L468" s="41" t="n">
        <v>0</v>
      </c>
      <c r="M468" s="41" t="n">
        <v>0</v>
      </c>
      <c r="N468" s="41" t="n">
        <f aca="false">(H468+I468+J468)-(K468+L468+M468)</f>
        <v>3.7E-005</v>
      </c>
    </row>
    <row r="469" customFormat="false" ht="31.5" hidden="false" customHeight="false" outlineLevel="0" collapsed="false">
      <c r="A469" s="36" t="n">
        <v>458</v>
      </c>
      <c r="B469" s="37" t="s">
        <v>17</v>
      </c>
      <c r="C469" s="36" t="s">
        <v>18</v>
      </c>
      <c r="D469" s="39" t="s">
        <v>745</v>
      </c>
      <c r="E469" s="36" t="n">
        <v>837.34</v>
      </c>
      <c r="F469" s="36" t="n">
        <v>837.34</v>
      </c>
      <c r="G469" s="40" t="s">
        <v>743</v>
      </c>
      <c r="H469" s="41" t="n">
        <v>0.000549</v>
      </c>
      <c r="I469" s="41" t="n">
        <v>0</v>
      </c>
      <c r="J469" s="41" t="n">
        <v>0</v>
      </c>
      <c r="K469" s="41" t="n">
        <v>0</v>
      </c>
      <c r="L469" s="41" t="n">
        <v>0</v>
      </c>
      <c r="M469" s="41" t="n">
        <v>0</v>
      </c>
      <c r="N469" s="41" t="n">
        <f aca="false">(H469+I469+J469)-(K469+L469+M469)</f>
        <v>0.000549</v>
      </c>
    </row>
    <row r="470" customFormat="false" ht="31.5" hidden="false" customHeight="false" outlineLevel="0" collapsed="false">
      <c r="A470" s="36" t="n">
        <v>459</v>
      </c>
      <c r="B470" s="37" t="s">
        <v>17</v>
      </c>
      <c r="C470" s="36" t="s">
        <v>18</v>
      </c>
      <c r="D470" s="39" t="s">
        <v>746</v>
      </c>
      <c r="E470" s="36" t="n">
        <v>837.34</v>
      </c>
      <c r="F470" s="36" t="n">
        <v>837.34</v>
      </c>
      <c r="G470" s="40" t="s">
        <v>743</v>
      </c>
      <c r="H470" s="41" t="n">
        <v>0.000382</v>
      </c>
      <c r="I470" s="41" t="n">
        <v>0</v>
      </c>
      <c r="J470" s="41" t="n">
        <v>0</v>
      </c>
      <c r="K470" s="41" t="n">
        <v>0.000155</v>
      </c>
      <c r="L470" s="41" t="n">
        <v>0</v>
      </c>
      <c r="M470" s="41" t="n">
        <v>0</v>
      </c>
      <c r="N470" s="41" t="n">
        <f aca="false">(H470+I470+J470)-(K470+L470+M470)</f>
        <v>0.000227</v>
      </c>
    </row>
    <row r="471" customFormat="false" ht="31.5" hidden="false" customHeight="false" outlineLevel="0" collapsed="false">
      <c r="A471" s="36" t="n">
        <v>460</v>
      </c>
      <c r="B471" s="37" t="s">
        <v>17</v>
      </c>
      <c r="C471" s="36" t="s">
        <v>18</v>
      </c>
      <c r="D471" s="39" t="s">
        <v>747</v>
      </c>
      <c r="E471" s="36" t="n">
        <v>837.34</v>
      </c>
      <c r="F471" s="36" t="n">
        <v>837.34</v>
      </c>
      <c r="G471" s="40" t="s">
        <v>743</v>
      </c>
      <c r="H471" s="41" t="n">
        <v>4.4E-005</v>
      </c>
      <c r="I471" s="41" t="n">
        <v>0</v>
      </c>
      <c r="J471" s="41" t="n">
        <v>0</v>
      </c>
      <c r="K471" s="41" t="n">
        <v>0.000136</v>
      </c>
      <c r="L471" s="41" t="n">
        <v>0</v>
      </c>
      <c r="M471" s="41" t="n">
        <v>0</v>
      </c>
      <c r="N471" s="41" t="n">
        <v>0</v>
      </c>
    </row>
    <row r="472" customFormat="false" ht="31.5" hidden="false" customHeight="false" outlineLevel="0" collapsed="false">
      <c r="A472" s="36" t="n">
        <v>461</v>
      </c>
      <c r="B472" s="37" t="s">
        <v>17</v>
      </c>
      <c r="C472" s="36" t="s">
        <v>18</v>
      </c>
      <c r="D472" s="42" t="s">
        <v>748</v>
      </c>
      <c r="E472" s="36" t="n">
        <v>837.34</v>
      </c>
      <c r="F472" s="36" t="n">
        <v>837.34</v>
      </c>
      <c r="G472" s="40" t="s">
        <v>214</v>
      </c>
      <c r="H472" s="41" t="n">
        <v>0.00022</v>
      </c>
      <c r="I472" s="41" t="n">
        <v>0.0002</v>
      </c>
      <c r="J472" s="41" t="n">
        <v>0</v>
      </c>
      <c r="K472" s="41" t="n">
        <v>0.00025</v>
      </c>
      <c r="L472" s="41" t="n">
        <v>0</v>
      </c>
      <c r="M472" s="41" t="n">
        <v>0</v>
      </c>
      <c r="N472" s="41" t="n">
        <f aca="false">(H472+I472+J472)-(K472+L472+M472)</f>
        <v>0.00017</v>
      </c>
    </row>
    <row r="473" customFormat="false" ht="31.5" hidden="false" customHeight="false" outlineLevel="0" collapsed="false">
      <c r="A473" s="36" t="n">
        <v>462</v>
      </c>
      <c r="B473" s="37" t="s">
        <v>17</v>
      </c>
      <c r="C473" s="36" t="s">
        <v>18</v>
      </c>
      <c r="D473" s="42" t="s">
        <v>749</v>
      </c>
      <c r="E473" s="36" t="n">
        <v>837.34</v>
      </c>
      <c r="F473" s="36" t="n">
        <v>837.34</v>
      </c>
      <c r="G473" s="40" t="s">
        <v>214</v>
      </c>
      <c r="H473" s="41" t="n">
        <v>0.00022</v>
      </c>
      <c r="I473" s="41" t="n">
        <v>0.0002</v>
      </c>
      <c r="J473" s="41" t="n">
        <v>0.0002</v>
      </c>
      <c r="K473" s="41" t="n">
        <v>0</v>
      </c>
      <c r="L473" s="41" t="n">
        <v>0</v>
      </c>
      <c r="M473" s="41" t="n">
        <v>0</v>
      </c>
      <c r="N473" s="41" t="n">
        <f aca="false">(H473+I473+J473)-(K473+L473+M473)</f>
        <v>0.00062</v>
      </c>
    </row>
    <row r="474" customFormat="false" ht="31.5" hidden="false" customHeight="false" outlineLevel="0" collapsed="false">
      <c r="A474" s="36" t="n">
        <v>463</v>
      </c>
      <c r="B474" s="37" t="s">
        <v>17</v>
      </c>
      <c r="C474" s="36" t="s">
        <v>18</v>
      </c>
      <c r="D474" s="42" t="s">
        <v>750</v>
      </c>
      <c r="E474" s="36" t="n">
        <v>837.34</v>
      </c>
      <c r="F474" s="36" t="n">
        <v>837.34</v>
      </c>
      <c r="G474" s="40" t="s">
        <v>216</v>
      </c>
      <c r="H474" s="41" t="n">
        <v>6E-005</v>
      </c>
      <c r="I474" s="41" t="n">
        <v>4E-005</v>
      </c>
      <c r="J474" s="41" t="n">
        <v>0</v>
      </c>
      <c r="K474" s="41" t="n">
        <v>0.000404</v>
      </c>
      <c r="L474" s="41" t="n">
        <v>0.000382</v>
      </c>
      <c r="M474" s="41" t="n">
        <v>0</v>
      </c>
      <c r="N474" s="41" t="n">
        <v>0</v>
      </c>
    </row>
    <row r="475" customFormat="false" ht="31.5" hidden="false" customHeight="false" outlineLevel="0" collapsed="false">
      <c r="A475" s="36" t="n">
        <v>464</v>
      </c>
      <c r="B475" s="37" t="s">
        <v>17</v>
      </c>
      <c r="C475" s="36" t="s">
        <v>18</v>
      </c>
      <c r="D475" s="42" t="s">
        <v>751</v>
      </c>
      <c r="E475" s="36" t="n">
        <v>837.34</v>
      </c>
      <c r="F475" s="36" t="n">
        <v>837.34</v>
      </c>
      <c r="G475" s="40" t="s">
        <v>216</v>
      </c>
      <c r="H475" s="41" t="n">
        <v>0.0007</v>
      </c>
      <c r="I475" s="41" t="n">
        <v>0.0003</v>
      </c>
      <c r="J475" s="41" t="n">
        <v>0</v>
      </c>
      <c r="K475" s="41" t="n">
        <v>0.000436</v>
      </c>
      <c r="L475" s="41" t="n">
        <v>0.000101</v>
      </c>
      <c r="M475" s="41" t="n">
        <v>0</v>
      </c>
      <c r="N475" s="41" t="n">
        <f aca="false">(H475+I475+J475)-(K475+L475+M475)</f>
        <v>0.000463</v>
      </c>
    </row>
    <row r="476" customFormat="false" ht="31.5" hidden="false" customHeight="false" outlineLevel="0" collapsed="false">
      <c r="A476" s="36" t="n">
        <v>465</v>
      </c>
      <c r="B476" s="37" t="s">
        <v>17</v>
      </c>
      <c r="C476" s="36" t="s">
        <v>18</v>
      </c>
      <c r="D476" s="42" t="s">
        <v>752</v>
      </c>
      <c r="E476" s="36" t="n">
        <v>837.34</v>
      </c>
      <c r="F476" s="36" t="n">
        <v>837.34</v>
      </c>
      <c r="G476" s="40" t="s">
        <v>216</v>
      </c>
      <c r="H476" s="41" t="n">
        <v>0.0004</v>
      </c>
      <c r="I476" s="41" t="n">
        <v>0</v>
      </c>
      <c r="J476" s="41" t="n">
        <v>0</v>
      </c>
      <c r="K476" s="41" t="n">
        <v>0.000318</v>
      </c>
      <c r="L476" s="41" t="n">
        <v>0.000188</v>
      </c>
      <c r="M476" s="41" t="n">
        <v>0</v>
      </c>
      <c r="N476" s="41" t="n">
        <v>0</v>
      </c>
    </row>
    <row r="477" customFormat="false" ht="31.5" hidden="false" customHeight="false" outlineLevel="0" collapsed="false">
      <c r="A477" s="36" t="n">
        <v>466</v>
      </c>
      <c r="B477" s="37" t="s">
        <v>17</v>
      </c>
      <c r="C477" s="36" t="s">
        <v>18</v>
      </c>
      <c r="D477" s="42" t="s">
        <v>753</v>
      </c>
      <c r="E477" s="36" t="n">
        <v>837.34</v>
      </c>
      <c r="F477" s="36" t="n">
        <v>837.34</v>
      </c>
      <c r="G477" s="40" t="s">
        <v>216</v>
      </c>
      <c r="H477" s="41" t="n">
        <v>0.0002</v>
      </c>
      <c r="I477" s="41" t="n">
        <v>0</v>
      </c>
      <c r="J477" s="41" t="n">
        <v>0</v>
      </c>
      <c r="K477" s="41" t="n">
        <v>0.001139</v>
      </c>
      <c r="L477" s="41" t="n">
        <v>0</v>
      </c>
      <c r="M477" s="41" t="n">
        <v>0</v>
      </c>
      <c r="N477" s="41" t="n">
        <v>0</v>
      </c>
    </row>
    <row r="478" customFormat="false" ht="31.5" hidden="false" customHeight="false" outlineLevel="0" collapsed="false">
      <c r="A478" s="36" t="n">
        <v>467</v>
      </c>
      <c r="B478" s="37" t="s">
        <v>17</v>
      </c>
      <c r="C478" s="36" t="s">
        <v>18</v>
      </c>
      <c r="D478" s="42" t="s">
        <v>754</v>
      </c>
      <c r="E478" s="36" t="n">
        <v>837.34</v>
      </c>
      <c r="F478" s="36" t="n">
        <v>837.34</v>
      </c>
      <c r="G478" s="40" t="s">
        <v>755</v>
      </c>
      <c r="H478" s="41" t="n">
        <v>0.00047</v>
      </c>
      <c r="I478" s="41" t="n">
        <v>0</v>
      </c>
      <c r="J478" s="41" t="n">
        <v>0</v>
      </c>
      <c r="K478" s="41" t="n">
        <v>0.000427</v>
      </c>
      <c r="L478" s="41" t="n">
        <v>0</v>
      </c>
      <c r="M478" s="41" t="n">
        <v>0</v>
      </c>
      <c r="N478" s="41" t="n">
        <f aca="false">(H478+I478+J478)-(K478+L478+M478)</f>
        <v>4.30000000000001E-005</v>
      </c>
    </row>
    <row r="479" customFormat="false" ht="31.5" hidden="false" customHeight="false" outlineLevel="0" collapsed="false">
      <c r="A479" s="36" t="n">
        <v>468</v>
      </c>
      <c r="B479" s="37" t="s">
        <v>17</v>
      </c>
      <c r="C479" s="36" t="s">
        <v>18</v>
      </c>
      <c r="D479" s="42" t="s">
        <v>756</v>
      </c>
      <c r="E479" s="36" t="n">
        <v>837.34</v>
      </c>
      <c r="F479" s="36" t="n">
        <v>837.34</v>
      </c>
      <c r="G479" s="40" t="s">
        <v>755</v>
      </c>
      <c r="H479" s="41" t="n">
        <v>0.0001</v>
      </c>
      <c r="I479" s="41" t="n">
        <v>0</v>
      </c>
      <c r="J479" s="41" t="n">
        <v>0</v>
      </c>
      <c r="K479" s="41" t="n">
        <v>0</v>
      </c>
      <c r="L479" s="41" t="n">
        <v>0</v>
      </c>
      <c r="M479" s="41" t="n">
        <v>0</v>
      </c>
      <c r="N479" s="41" t="n">
        <f aca="false">(H479+I479+J479)-(K479+L479+M479)</f>
        <v>0.0001</v>
      </c>
    </row>
    <row r="480" customFormat="false" ht="31.5" hidden="false" customHeight="false" outlineLevel="0" collapsed="false">
      <c r="A480" s="36" t="n">
        <v>469</v>
      </c>
      <c r="B480" s="37" t="s">
        <v>17</v>
      </c>
      <c r="C480" s="36" t="s">
        <v>18</v>
      </c>
      <c r="D480" s="42" t="s">
        <v>757</v>
      </c>
      <c r="E480" s="36" t="n">
        <v>837.34</v>
      </c>
      <c r="F480" s="36" t="n">
        <v>837.34</v>
      </c>
      <c r="G480" s="40" t="s">
        <v>755</v>
      </c>
      <c r="H480" s="41" t="n">
        <v>0.00042</v>
      </c>
      <c r="I480" s="41" t="n">
        <v>0</v>
      </c>
      <c r="J480" s="41" t="n">
        <v>0</v>
      </c>
      <c r="K480" s="41" t="n">
        <v>9.8E-005</v>
      </c>
      <c r="L480" s="41" t="n">
        <v>0</v>
      </c>
      <c r="M480" s="41" t="n">
        <v>0</v>
      </c>
      <c r="N480" s="41" t="n">
        <f aca="false">(H480+I480+J480)-(K480+L480+M480)</f>
        <v>0.000322</v>
      </c>
    </row>
    <row r="481" customFormat="false" ht="31.5" hidden="false" customHeight="false" outlineLevel="0" collapsed="false">
      <c r="A481" s="36" t="n">
        <v>470</v>
      </c>
      <c r="B481" s="37" t="s">
        <v>17</v>
      </c>
      <c r="C481" s="36" t="s">
        <v>18</v>
      </c>
      <c r="D481" s="42" t="s">
        <v>758</v>
      </c>
      <c r="E481" s="36" t="n">
        <v>837.34</v>
      </c>
      <c r="F481" s="36" t="n">
        <v>837.34</v>
      </c>
      <c r="G481" s="40" t="s">
        <v>755</v>
      </c>
      <c r="H481" s="41" t="n">
        <v>0.0007</v>
      </c>
      <c r="I481" s="41" t="n">
        <v>0</v>
      </c>
      <c r="J481" s="41" t="n">
        <v>0</v>
      </c>
      <c r="K481" s="41" t="n">
        <v>0.000617</v>
      </c>
      <c r="L481" s="41" t="n">
        <v>0</v>
      </c>
      <c r="M481" s="41" t="n">
        <v>0</v>
      </c>
      <c r="N481" s="41" t="n">
        <f aca="false">(H481+I481+J481)-(K481+L481+M481)</f>
        <v>8.30000000000001E-005</v>
      </c>
    </row>
    <row r="482" customFormat="false" ht="31.5" hidden="false" customHeight="false" outlineLevel="0" collapsed="false">
      <c r="A482" s="36" t="n">
        <v>471</v>
      </c>
      <c r="B482" s="37" t="s">
        <v>17</v>
      </c>
      <c r="C482" s="36" t="s">
        <v>18</v>
      </c>
      <c r="D482" s="42" t="s">
        <v>759</v>
      </c>
      <c r="E482" s="36" t="n">
        <v>837.34</v>
      </c>
      <c r="F482" s="36" t="n">
        <v>837.34</v>
      </c>
      <c r="G482" s="40" t="s">
        <v>755</v>
      </c>
      <c r="H482" s="41" t="n">
        <v>0.00021</v>
      </c>
      <c r="I482" s="41" t="n">
        <v>0</v>
      </c>
      <c r="J482" s="41" t="n">
        <v>0</v>
      </c>
      <c r="K482" s="41" t="n">
        <v>0.000101</v>
      </c>
      <c r="L482" s="41" t="n">
        <v>0</v>
      </c>
      <c r="M482" s="41" t="n">
        <v>0</v>
      </c>
      <c r="N482" s="41" t="n">
        <f aca="false">(H482+I482+J482)-(K482+L482+M482)</f>
        <v>0.000109</v>
      </c>
    </row>
    <row r="483" customFormat="false" ht="31.5" hidden="false" customHeight="false" outlineLevel="0" collapsed="false">
      <c r="A483" s="36" t="n">
        <v>472</v>
      </c>
      <c r="B483" s="37" t="s">
        <v>17</v>
      </c>
      <c r="C483" s="36" t="s">
        <v>18</v>
      </c>
      <c r="D483" s="42" t="s">
        <v>760</v>
      </c>
      <c r="E483" s="36" t="n">
        <v>837.34</v>
      </c>
      <c r="F483" s="36" t="n">
        <v>837.34</v>
      </c>
      <c r="G483" s="40" t="s">
        <v>761</v>
      </c>
      <c r="H483" s="41" t="n">
        <v>6E-005</v>
      </c>
      <c r="I483" s="41" t="n">
        <v>4E-005</v>
      </c>
      <c r="J483" s="41" t="n">
        <v>4E-005</v>
      </c>
      <c r="K483" s="41" t="n">
        <v>0</v>
      </c>
      <c r="L483" s="41" t="n">
        <v>0</v>
      </c>
      <c r="M483" s="41" t="n">
        <v>0</v>
      </c>
      <c r="N483" s="41" t="n">
        <f aca="false">(H483+I483+J483)-(K483+L483+M483)</f>
        <v>0.00014</v>
      </c>
    </row>
    <row r="484" customFormat="false" ht="31.5" hidden="false" customHeight="false" outlineLevel="0" collapsed="false">
      <c r="A484" s="36" t="n">
        <v>473</v>
      </c>
      <c r="B484" s="37" t="s">
        <v>17</v>
      </c>
      <c r="C484" s="36" t="s">
        <v>18</v>
      </c>
      <c r="D484" s="42" t="s">
        <v>762</v>
      </c>
      <c r="E484" s="36" t="n">
        <v>837.34</v>
      </c>
      <c r="F484" s="36" t="n">
        <v>837.34</v>
      </c>
      <c r="G484" s="40" t="s">
        <v>111</v>
      </c>
      <c r="H484" s="41" t="n">
        <v>0.00026</v>
      </c>
      <c r="I484" s="41" t="n">
        <v>0</v>
      </c>
      <c r="J484" s="41" t="n">
        <v>0</v>
      </c>
      <c r="K484" s="41" t="n">
        <v>0.00018</v>
      </c>
      <c r="L484" s="41" t="n">
        <v>0</v>
      </c>
      <c r="M484" s="41" t="n">
        <v>0</v>
      </c>
      <c r="N484" s="41" t="n">
        <f aca="false">(H484+I484+J484)-(K484+L484+M484)</f>
        <v>8E-005</v>
      </c>
    </row>
    <row r="485" customFormat="false" ht="31.5" hidden="false" customHeight="false" outlineLevel="0" collapsed="false">
      <c r="A485" s="36" t="n">
        <v>474</v>
      </c>
      <c r="B485" s="37" t="s">
        <v>17</v>
      </c>
      <c r="C485" s="36" t="s">
        <v>18</v>
      </c>
      <c r="D485" s="42" t="s">
        <v>763</v>
      </c>
      <c r="E485" s="36" t="n">
        <v>837.34</v>
      </c>
      <c r="F485" s="36" t="n">
        <v>837.34</v>
      </c>
      <c r="G485" s="40" t="s">
        <v>764</v>
      </c>
      <c r="H485" s="41" t="n">
        <v>0.0004</v>
      </c>
      <c r="I485" s="41" t="n">
        <v>0</v>
      </c>
      <c r="J485" s="41" t="n">
        <v>0</v>
      </c>
      <c r="K485" s="41" t="n">
        <v>0.000384</v>
      </c>
      <c r="L485" s="41" t="n">
        <v>0</v>
      </c>
      <c r="M485" s="41" t="n">
        <v>0</v>
      </c>
      <c r="N485" s="41" t="n">
        <f aca="false">(H485+I485+J485)-(K485+L485+M485)</f>
        <v>1.6E-005</v>
      </c>
    </row>
    <row r="486" customFormat="false" ht="31.5" hidden="false" customHeight="false" outlineLevel="0" collapsed="false">
      <c r="A486" s="36" t="n">
        <v>475</v>
      </c>
      <c r="B486" s="37" t="s">
        <v>17</v>
      </c>
      <c r="C486" s="36" t="s">
        <v>18</v>
      </c>
      <c r="D486" s="42" t="s">
        <v>765</v>
      </c>
      <c r="E486" s="36" t="n">
        <v>837.34</v>
      </c>
      <c r="F486" s="36" t="n">
        <v>837.34</v>
      </c>
      <c r="G486" s="40" t="s">
        <v>764</v>
      </c>
      <c r="H486" s="41" t="n">
        <v>0.00021</v>
      </c>
      <c r="I486" s="41" t="n">
        <v>0</v>
      </c>
      <c r="J486" s="41" t="n">
        <v>0</v>
      </c>
      <c r="K486" s="41" t="n">
        <v>7E-005</v>
      </c>
      <c r="L486" s="41" t="n">
        <v>1E-005</v>
      </c>
      <c r="M486" s="41" t="n">
        <v>0</v>
      </c>
      <c r="N486" s="41" t="n">
        <f aca="false">(H486+I486+J486)-(K486+L486+M486)</f>
        <v>0.00013</v>
      </c>
    </row>
    <row r="487" customFormat="false" ht="31.5" hidden="false" customHeight="false" outlineLevel="0" collapsed="false">
      <c r="A487" s="36" t="n">
        <v>476</v>
      </c>
      <c r="B487" s="37" t="s">
        <v>17</v>
      </c>
      <c r="C487" s="36" t="s">
        <v>18</v>
      </c>
      <c r="D487" s="42" t="s">
        <v>766</v>
      </c>
      <c r="E487" s="36" t="n">
        <v>837.34</v>
      </c>
      <c r="F487" s="36" t="n">
        <v>837.34</v>
      </c>
      <c r="G487" s="40" t="s">
        <v>764</v>
      </c>
      <c r="H487" s="41" t="n">
        <v>0.00039</v>
      </c>
      <c r="I487" s="41" t="n">
        <v>0</v>
      </c>
      <c r="J487" s="41" t="n">
        <v>0</v>
      </c>
      <c r="K487" s="41" t="n">
        <v>0.000616</v>
      </c>
      <c r="L487" s="41" t="n">
        <v>7.7E-005</v>
      </c>
      <c r="M487" s="41" t="n">
        <v>0</v>
      </c>
      <c r="N487" s="41" t="n">
        <v>0</v>
      </c>
    </row>
    <row r="488" customFormat="false" ht="31.5" hidden="false" customHeight="false" outlineLevel="0" collapsed="false">
      <c r="A488" s="36" t="n">
        <v>477</v>
      </c>
      <c r="B488" s="37" t="s">
        <v>17</v>
      </c>
      <c r="C488" s="36" t="s">
        <v>18</v>
      </c>
      <c r="D488" s="42" t="s">
        <v>767</v>
      </c>
      <c r="E488" s="36" t="n">
        <v>837.34</v>
      </c>
      <c r="F488" s="36" t="n">
        <v>837.34</v>
      </c>
      <c r="G488" s="40" t="s">
        <v>764</v>
      </c>
      <c r="H488" s="41" t="n">
        <v>0.00015</v>
      </c>
      <c r="I488" s="41" t="n">
        <v>0</v>
      </c>
      <c r="J488" s="41" t="n">
        <v>0</v>
      </c>
      <c r="K488" s="41" t="n">
        <v>8E-005</v>
      </c>
      <c r="L488" s="41" t="n">
        <v>0</v>
      </c>
      <c r="M488" s="41" t="n">
        <v>0</v>
      </c>
      <c r="N488" s="41" t="n">
        <f aca="false">(H488+I488+J488)-(K488+L488+M488)</f>
        <v>7E-005</v>
      </c>
    </row>
    <row r="489" customFormat="false" ht="31.5" hidden="false" customHeight="false" outlineLevel="0" collapsed="false">
      <c r="A489" s="36" t="n">
        <v>478</v>
      </c>
      <c r="B489" s="37" t="s">
        <v>17</v>
      </c>
      <c r="C489" s="36" t="s">
        <v>18</v>
      </c>
      <c r="D489" s="39" t="s">
        <v>768</v>
      </c>
      <c r="E489" s="36" t="n">
        <v>837.34</v>
      </c>
      <c r="F489" s="36" t="n">
        <v>837.34</v>
      </c>
      <c r="G489" s="40" t="s">
        <v>769</v>
      </c>
      <c r="H489" s="41" t="n">
        <v>0.00015</v>
      </c>
      <c r="I489" s="41" t="n">
        <v>0</v>
      </c>
      <c r="J489" s="41" t="n">
        <v>0</v>
      </c>
      <c r="K489" s="41" t="n">
        <v>0</v>
      </c>
      <c r="L489" s="41" t="n">
        <v>0</v>
      </c>
      <c r="M489" s="41" t="n">
        <v>0</v>
      </c>
      <c r="N489" s="41" t="n">
        <f aca="false">(H489+I489+J489)-(K489+L489+M489)</f>
        <v>0.00015</v>
      </c>
    </row>
    <row r="490" customFormat="false" ht="31.5" hidden="false" customHeight="false" outlineLevel="0" collapsed="false">
      <c r="A490" s="36" t="n">
        <v>479</v>
      </c>
      <c r="B490" s="37" t="s">
        <v>17</v>
      </c>
      <c r="C490" s="36" t="s">
        <v>18</v>
      </c>
      <c r="D490" s="39" t="s">
        <v>770</v>
      </c>
      <c r="E490" s="36" t="n">
        <v>837.34</v>
      </c>
      <c r="F490" s="36" t="n">
        <v>837.34</v>
      </c>
      <c r="G490" s="40" t="s">
        <v>769</v>
      </c>
      <c r="H490" s="41" t="n">
        <v>0.00016</v>
      </c>
      <c r="I490" s="41" t="n">
        <v>0</v>
      </c>
      <c r="J490" s="41" t="n">
        <v>0</v>
      </c>
      <c r="K490" s="41" t="n">
        <v>0</v>
      </c>
      <c r="L490" s="41" t="n">
        <v>0</v>
      </c>
      <c r="M490" s="41" t="n">
        <v>0</v>
      </c>
      <c r="N490" s="41" t="n">
        <f aca="false">(H490+I490+J490)-(K490+L490+M490)</f>
        <v>0.00016</v>
      </c>
    </row>
    <row r="491" customFormat="false" ht="31.5" hidden="false" customHeight="false" outlineLevel="0" collapsed="false">
      <c r="A491" s="36" t="n">
        <v>480</v>
      </c>
      <c r="B491" s="37" t="s">
        <v>17</v>
      </c>
      <c r="C491" s="36" t="s">
        <v>18</v>
      </c>
      <c r="D491" s="39" t="s">
        <v>771</v>
      </c>
      <c r="E491" s="36" t="n">
        <v>837.34</v>
      </c>
      <c r="F491" s="36" t="n">
        <v>837.34</v>
      </c>
      <c r="G491" s="40" t="s">
        <v>769</v>
      </c>
      <c r="H491" s="41" t="n">
        <v>9E-005</v>
      </c>
      <c r="I491" s="41" t="n">
        <v>0</v>
      </c>
      <c r="J491" s="41" t="n">
        <v>0</v>
      </c>
      <c r="K491" s="41" t="n">
        <v>0</v>
      </c>
      <c r="L491" s="41" t="n">
        <v>0</v>
      </c>
      <c r="M491" s="41" t="n">
        <v>0</v>
      </c>
      <c r="N491" s="41" t="n">
        <f aca="false">(H491+I491+J491)-(K491+L491+M491)</f>
        <v>9E-005</v>
      </c>
    </row>
    <row r="492" customFormat="false" ht="31.5" hidden="false" customHeight="false" outlineLevel="0" collapsed="false">
      <c r="A492" s="36" t="n">
        <v>481</v>
      </c>
      <c r="B492" s="37" t="s">
        <v>17</v>
      </c>
      <c r="C492" s="36" t="s">
        <v>18</v>
      </c>
      <c r="D492" s="39" t="s">
        <v>772</v>
      </c>
      <c r="E492" s="36" t="n">
        <v>837.34</v>
      </c>
      <c r="F492" s="36" t="n">
        <v>837.34</v>
      </c>
      <c r="G492" s="40" t="s">
        <v>769</v>
      </c>
      <c r="H492" s="41" t="n">
        <v>0.0001</v>
      </c>
      <c r="I492" s="41" t="n">
        <v>0</v>
      </c>
      <c r="J492" s="41" t="n">
        <v>0</v>
      </c>
      <c r="K492" s="41" t="n">
        <v>0</v>
      </c>
      <c r="L492" s="41" t="n">
        <v>0</v>
      </c>
      <c r="M492" s="41" t="n">
        <v>0</v>
      </c>
      <c r="N492" s="41" t="n">
        <f aca="false">(H492+I492+J492)-(K492+L492+M492)</f>
        <v>0.0001</v>
      </c>
    </row>
    <row r="493" customFormat="false" ht="31.5" hidden="false" customHeight="false" outlineLevel="0" collapsed="false">
      <c r="A493" s="36" t="n">
        <v>482</v>
      </c>
      <c r="B493" s="37" t="s">
        <v>17</v>
      </c>
      <c r="C493" s="36" t="s">
        <v>18</v>
      </c>
      <c r="D493" s="40" t="s">
        <v>773</v>
      </c>
      <c r="E493" s="36" t="n">
        <v>837.34</v>
      </c>
      <c r="F493" s="36" t="n">
        <v>837.34</v>
      </c>
      <c r="G493" s="40" t="s">
        <v>220</v>
      </c>
      <c r="H493" s="41" t="n">
        <v>0.0006</v>
      </c>
      <c r="I493" s="41" t="n">
        <v>0</v>
      </c>
      <c r="J493" s="41" t="n">
        <v>0</v>
      </c>
      <c r="K493" s="41" t="n">
        <v>0.000372</v>
      </c>
      <c r="L493" s="41" t="n">
        <v>0</v>
      </c>
      <c r="M493" s="41" t="n">
        <v>0</v>
      </c>
      <c r="N493" s="41" t="n">
        <f aca="false">(H493+I493+J493)-(K493+L493+M493)</f>
        <v>0.000228</v>
      </c>
    </row>
    <row r="494" customFormat="false" ht="31.5" hidden="false" customHeight="false" outlineLevel="0" collapsed="false">
      <c r="A494" s="36" t="n">
        <v>483</v>
      </c>
      <c r="B494" s="37" t="s">
        <v>17</v>
      </c>
      <c r="C494" s="36" t="s">
        <v>18</v>
      </c>
      <c r="D494" s="39" t="s">
        <v>774</v>
      </c>
      <c r="E494" s="36" t="n">
        <v>837.34</v>
      </c>
      <c r="F494" s="36" t="n">
        <v>837.34</v>
      </c>
      <c r="G494" s="40" t="s">
        <v>775</v>
      </c>
      <c r="H494" s="41" t="n">
        <v>0.001</v>
      </c>
      <c r="I494" s="41" t="n">
        <v>0</v>
      </c>
      <c r="J494" s="41" t="n">
        <v>0</v>
      </c>
      <c r="K494" s="41" t="n">
        <v>0.00041</v>
      </c>
      <c r="L494" s="41" t="n">
        <v>0</v>
      </c>
      <c r="M494" s="41" t="n">
        <v>0</v>
      </c>
      <c r="N494" s="41" t="n">
        <f aca="false">(H494+I494+J494)-(K494+L494+M494)</f>
        <v>0.00059</v>
      </c>
    </row>
    <row r="495" customFormat="false" ht="31.5" hidden="false" customHeight="false" outlineLevel="0" collapsed="false">
      <c r="A495" s="36" t="n">
        <v>484</v>
      </c>
      <c r="B495" s="37" t="s">
        <v>17</v>
      </c>
      <c r="C495" s="36" t="s">
        <v>18</v>
      </c>
      <c r="D495" s="39" t="s">
        <v>776</v>
      </c>
      <c r="E495" s="36" t="n">
        <v>837.34</v>
      </c>
      <c r="F495" s="36" t="n">
        <v>837.34</v>
      </c>
      <c r="G495" s="40" t="s">
        <v>777</v>
      </c>
      <c r="H495" s="41" t="n">
        <v>0.001</v>
      </c>
      <c r="I495" s="41" t="n">
        <v>0</v>
      </c>
      <c r="J495" s="41" t="n">
        <v>0</v>
      </c>
      <c r="K495" s="41" t="n">
        <v>0.000148</v>
      </c>
      <c r="L495" s="41" t="n">
        <v>0</v>
      </c>
      <c r="M495" s="41" t="n">
        <v>0</v>
      </c>
      <c r="N495" s="41" t="n">
        <f aca="false">(H495+I495+J495)-(K495+L495+M495)</f>
        <v>0.000852</v>
      </c>
    </row>
    <row r="496" customFormat="false" ht="31.5" hidden="false" customHeight="false" outlineLevel="0" collapsed="false">
      <c r="A496" s="36" t="n">
        <v>485</v>
      </c>
      <c r="B496" s="37" t="s">
        <v>17</v>
      </c>
      <c r="C496" s="36" t="s">
        <v>18</v>
      </c>
      <c r="D496" s="39" t="s">
        <v>778</v>
      </c>
      <c r="E496" s="36" t="n">
        <v>837.34</v>
      </c>
      <c r="F496" s="36" t="n">
        <v>837.34</v>
      </c>
      <c r="G496" s="40" t="s">
        <v>779</v>
      </c>
      <c r="H496" s="41" t="n">
        <v>0.0007</v>
      </c>
      <c r="I496" s="41" t="n">
        <v>0</v>
      </c>
      <c r="J496" s="41" t="n">
        <v>0</v>
      </c>
      <c r="K496" s="41" t="n">
        <v>0.000359</v>
      </c>
      <c r="L496" s="41" t="n">
        <v>0</v>
      </c>
      <c r="M496" s="41" t="n">
        <v>0</v>
      </c>
      <c r="N496" s="41" t="n">
        <f aca="false">(H496+I496+J496)-(K496+L496+M496)</f>
        <v>0.000341</v>
      </c>
    </row>
    <row r="497" customFormat="false" ht="31.5" hidden="false" customHeight="false" outlineLevel="0" collapsed="false">
      <c r="A497" s="36" t="n">
        <v>486</v>
      </c>
      <c r="B497" s="37" t="s">
        <v>17</v>
      </c>
      <c r="C497" s="36" t="s">
        <v>18</v>
      </c>
      <c r="D497" s="39" t="s">
        <v>780</v>
      </c>
      <c r="E497" s="36" t="n">
        <v>837.34</v>
      </c>
      <c r="F497" s="36" t="n">
        <v>837.34</v>
      </c>
      <c r="G497" s="40" t="s">
        <v>109</v>
      </c>
      <c r="H497" s="41" t="n">
        <v>0</v>
      </c>
      <c r="I497" s="41" t="n">
        <v>0</v>
      </c>
      <c r="J497" s="41" t="n">
        <v>0</v>
      </c>
      <c r="K497" s="41" t="n">
        <v>0</v>
      </c>
      <c r="L497" s="41" t="n">
        <v>0</v>
      </c>
      <c r="M497" s="41" t="n">
        <v>0</v>
      </c>
      <c r="N497" s="41" t="n">
        <f aca="false">(H497+I497+J497)-(K497+L497+M497)</f>
        <v>0</v>
      </c>
    </row>
    <row r="498" customFormat="false" ht="31.5" hidden="false" customHeight="false" outlineLevel="0" collapsed="false">
      <c r="A498" s="36" t="n">
        <v>487</v>
      </c>
      <c r="B498" s="37" t="s">
        <v>17</v>
      </c>
      <c r="C498" s="36" t="s">
        <v>18</v>
      </c>
      <c r="D498" s="39" t="s">
        <v>781</v>
      </c>
      <c r="E498" s="36" t="n">
        <v>837.34</v>
      </c>
      <c r="F498" s="36" t="n">
        <v>837.34</v>
      </c>
      <c r="G498" s="40" t="s">
        <v>109</v>
      </c>
      <c r="H498" s="41" t="n">
        <v>0</v>
      </c>
      <c r="I498" s="41" t="n">
        <v>0</v>
      </c>
      <c r="J498" s="41" t="n">
        <v>0</v>
      </c>
      <c r="K498" s="41" t="n">
        <v>0</v>
      </c>
      <c r="L498" s="41" t="n">
        <v>0</v>
      </c>
      <c r="M498" s="41" t="n">
        <v>0</v>
      </c>
      <c r="N498" s="41" t="n">
        <f aca="false">(H498+I498+J498)-(K498+L498+M498)</f>
        <v>0</v>
      </c>
    </row>
    <row r="499" customFormat="false" ht="31.5" hidden="false" customHeight="false" outlineLevel="0" collapsed="false">
      <c r="A499" s="36" t="n">
        <v>488</v>
      </c>
      <c r="B499" s="37" t="s">
        <v>17</v>
      </c>
      <c r="C499" s="36" t="s">
        <v>18</v>
      </c>
      <c r="D499" s="39" t="s">
        <v>782</v>
      </c>
      <c r="E499" s="36" t="n">
        <v>837.34</v>
      </c>
      <c r="F499" s="36" t="n">
        <v>837.34</v>
      </c>
      <c r="G499" s="40" t="s">
        <v>109</v>
      </c>
      <c r="H499" s="41" t="n">
        <v>0.0003</v>
      </c>
      <c r="I499" s="41" t="n">
        <v>0.0003</v>
      </c>
      <c r="J499" s="41" t="n">
        <v>0.0003</v>
      </c>
      <c r="K499" s="41" t="n">
        <v>0.0003</v>
      </c>
      <c r="L499" s="41" t="n">
        <v>0.0003</v>
      </c>
      <c r="M499" s="41" t="n">
        <v>0</v>
      </c>
      <c r="N499" s="41" t="n">
        <f aca="false">(H499+I499+J499)-(K499+L499+M499)</f>
        <v>0.0003</v>
      </c>
    </row>
    <row r="500" customFormat="false" ht="31.5" hidden="false" customHeight="false" outlineLevel="0" collapsed="false">
      <c r="A500" s="36" t="n">
        <v>489</v>
      </c>
      <c r="B500" s="37" t="s">
        <v>17</v>
      </c>
      <c r="C500" s="36" t="s">
        <v>18</v>
      </c>
      <c r="D500" s="39" t="s">
        <v>783</v>
      </c>
      <c r="E500" s="36" t="n">
        <v>837.34</v>
      </c>
      <c r="F500" s="36" t="n">
        <v>837.34</v>
      </c>
      <c r="G500" s="40" t="s">
        <v>784</v>
      </c>
      <c r="H500" s="41" t="n">
        <v>0.0003</v>
      </c>
      <c r="I500" s="41" t="n">
        <v>0</v>
      </c>
      <c r="J500" s="41" t="n">
        <v>0</v>
      </c>
      <c r="K500" s="41" t="n">
        <v>0.0003</v>
      </c>
      <c r="L500" s="41" t="n">
        <v>0.00024</v>
      </c>
      <c r="M500" s="41" t="n">
        <v>0</v>
      </c>
      <c r="N500" s="41" t="n">
        <v>0</v>
      </c>
    </row>
    <row r="501" customFormat="false" ht="31.5" hidden="false" customHeight="false" outlineLevel="0" collapsed="false">
      <c r="A501" s="36" t="n">
        <v>490</v>
      </c>
      <c r="B501" s="37" t="s">
        <v>17</v>
      </c>
      <c r="C501" s="36" t="s">
        <v>18</v>
      </c>
      <c r="D501" s="39" t="s">
        <v>785</v>
      </c>
      <c r="E501" s="36" t="n">
        <v>837.34</v>
      </c>
      <c r="F501" s="36" t="n">
        <v>837.34</v>
      </c>
      <c r="G501" s="40" t="s">
        <v>786</v>
      </c>
      <c r="H501" s="41" t="n">
        <v>0.0002</v>
      </c>
      <c r="I501" s="41" t="n">
        <v>0</v>
      </c>
      <c r="J501" s="41" t="n">
        <v>0</v>
      </c>
      <c r="K501" s="41" t="n">
        <v>6.2E-005</v>
      </c>
      <c r="L501" s="41" t="n">
        <v>0</v>
      </c>
      <c r="M501" s="41" t="n">
        <v>0</v>
      </c>
      <c r="N501" s="41" t="n">
        <f aca="false">(H501+I501+J501)-(K501+L501+M501)</f>
        <v>0.000138</v>
      </c>
    </row>
    <row r="502" customFormat="false" ht="31.5" hidden="false" customHeight="false" outlineLevel="0" collapsed="false">
      <c r="A502" s="36" t="n">
        <v>491</v>
      </c>
      <c r="B502" s="37" t="s">
        <v>17</v>
      </c>
      <c r="C502" s="36" t="s">
        <v>18</v>
      </c>
      <c r="D502" s="39" t="s">
        <v>787</v>
      </c>
      <c r="E502" s="36" t="n">
        <v>837.34</v>
      </c>
      <c r="F502" s="36" t="n">
        <v>837.34</v>
      </c>
      <c r="G502" s="40" t="s">
        <v>109</v>
      </c>
      <c r="H502" s="41" t="n">
        <v>0.0002</v>
      </c>
      <c r="I502" s="41" t="n">
        <v>0</v>
      </c>
      <c r="J502" s="41" t="n">
        <v>0</v>
      </c>
      <c r="K502" s="41" t="n">
        <v>0</v>
      </c>
      <c r="L502" s="41" t="n">
        <v>0</v>
      </c>
      <c r="M502" s="41" t="n">
        <v>0</v>
      </c>
      <c r="N502" s="41" t="n">
        <f aca="false">(H502+I502+J502)-(K502+L502+M502)</f>
        <v>0.0002</v>
      </c>
    </row>
    <row r="503" customFormat="false" ht="31.5" hidden="false" customHeight="false" outlineLevel="0" collapsed="false">
      <c r="A503" s="36" t="n">
        <v>492</v>
      </c>
      <c r="B503" s="37" t="s">
        <v>17</v>
      </c>
      <c r="C503" s="36" t="s">
        <v>18</v>
      </c>
      <c r="D503" s="42" t="s">
        <v>788</v>
      </c>
      <c r="E503" s="36" t="n">
        <v>837.34</v>
      </c>
      <c r="F503" s="36" t="n">
        <v>837.34</v>
      </c>
      <c r="G503" s="40" t="s">
        <v>115</v>
      </c>
      <c r="H503" s="41" t="n">
        <v>0.001</v>
      </c>
      <c r="I503" s="41" t="n">
        <v>0</v>
      </c>
      <c r="J503" s="41" t="n">
        <v>0</v>
      </c>
      <c r="K503" s="41" t="n">
        <v>0</v>
      </c>
      <c r="L503" s="41" t="n">
        <v>0</v>
      </c>
      <c r="M503" s="41" t="n">
        <v>0</v>
      </c>
      <c r="N503" s="41" t="n">
        <f aca="false">(H503+I503+J503)-(K503+L503+M503)</f>
        <v>0.001</v>
      </c>
    </row>
    <row r="504" customFormat="false" ht="31.5" hidden="false" customHeight="false" outlineLevel="0" collapsed="false">
      <c r="A504" s="36" t="n">
        <v>493</v>
      </c>
      <c r="B504" s="37" t="s">
        <v>17</v>
      </c>
      <c r="C504" s="36" t="s">
        <v>18</v>
      </c>
      <c r="D504" s="42" t="s">
        <v>789</v>
      </c>
      <c r="E504" s="36" t="n">
        <v>837.34</v>
      </c>
      <c r="F504" s="36" t="n">
        <v>837.34</v>
      </c>
      <c r="G504" s="40" t="s">
        <v>115</v>
      </c>
      <c r="H504" s="41" t="n">
        <v>0.0011</v>
      </c>
      <c r="I504" s="41" t="n">
        <v>0</v>
      </c>
      <c r="J504" s="41" t="n">
        <v>0</v>
      </c>
      <c r="K504" s="41" t="n">
        <v>0.000186</v>
      </c>
      <c r="L504" s="41" t="n">
        <v>0</v>
      </c>
      <c r="M504" s="41" t="n">
        <v>0</v>
      </c>
      <c r="N504" s="41" t="n">
        <f aca="false">(H504+I504+J504)-(K504+L504+M504)</f>
        <v>0.000914</v>
      </c>
    </row>
    <row r="505" customFormat="false" ht="31.5" hidden="false" customHeight="false" outlineLevel="0" collapsed="false">
      <c r="A505" s="36" t="n">
        <v>494</v>
      </c>
      <c r="B505" s="37" t="s">
        <v>17</v>
      </c>
      <c r="C505" s="50" t="s">
        <v>790</v>
      </c>
      <c r="D505" s="40" t="s">
        <v>791</v>
      </c>
      <c r="E505" s="36" t="n">
        <v>837.34</v>
      </c>
      <c r="F505" s="36" t="n">
        <v>837.34</v>
      </c>
      <c r="G505" s="40" t="s">
        <v>115</v>
      </c>
      <c r="H505" s="41" t="n">
        <v>0.0008</v>
      </c>
      <c r="I505" s="41" t="n">
        <v>0</v>
      </c>
      <c r="J505" s="41" t="n">
        <v>0</v>
      </c>
      <c r="K505" s="41" t="n">
        <v>6.5E-005</v>
      </c>
      <c r="L505" s="41" t="n">
        <v>0</v>
      </c>
      <c r="M505" s="41" t="n">
        <v>0</v>
      </c>
      <c r="N505" s="41" t="n">
        <f aca="false">(H505+I505+J505)-(K505+L505+M505)</f>
        <v>0.000735</v>
      </c>
    </row>
    <row r="506" customFormat="false" ht="31.5" hidden="false" customHeight="false" outlineLevel="0" collapsed="false">
      <c r="A506" s="36" t="n">
        <v>495</v>
      </c>
      <c r="B506" s="37" t="s">
        <v>17</v>
      </c>
      <c r="C506" s="50" t="s">
        <v>790</v>
      </c>
      <c r="D506" s="40" t="s">
        <v>792</v>
      </c>
      <c r="E506" s="36" t="n">
        <v>837.34</v>
      </c>
      <c r="F506" s="36" t="n">
        <v>837.34</v>
      </c>
      <c r="G506" s="40" t="s">
        <v>115</v>
      </c>
      <c r="H506" s="41" t="n">
        <v>0.0007</v>
      </c>
      <c r="I506" s="41" t="n">
        <v>0</v>
      </c>
      <c r="J506" s="41" t="n">
        <v>0</v>
      </c>
      <c r="K506" s="41" t="n">
        <v>0.000199</v>
      </c>
      <c r="L506" s="41" t="n">
        <v>0</v>
      </c>
      <c r="M506" s="41" t="n">
        <v>0</v>
      </c>
      <c r="N506" s="41" t="n">
        <f aca="false">(H506+I506+J506)-(K506+L506+M506)</f>
        <v>0.000501</v>
      </c>
    </row>
    <row r="507" customFormat="false" ht="31.5" hidden="false" customHeight="false" outlineLevel="0" collapsed="false">
      <c r="A507" s="36" t="n">
        <v>496</v>
      </c>
      <c r="B507" s="37" t="s">
        <v>17</v>
      </c>
      <c r="C507" s="36" t="s">
        <v>18</v>
      </c>
      <c r="D507" s="39" t="s">
        <v>793</v>
      </c>
      <c r="E507" s="36" t="n">
        <v>837.34</v>
      </c>
      <c r="F507" s="36" t="n">
        <v>837.34</v>
      </c>
      <c r="G507" s="40" t="s">
        <v>119</v>
      </c>
      <c r="H507" s="41" t="n">
        <v>0.0005</v>
      </c>
      <c r="I507" s="41" t="n">
        <v>0</v>
      </c>
      <c r="J507" s="41" t="n">
        <v>0</v>
      </c>
      <c r="K507" s="41" t="n">
        <v>0</v>
      </c>
      <c r="L507" s="41" t="n">
        <v>0</v>
      </c>
      <c r="M507" s="41" t="n">
        <v>0</v>
      </c>
      <c r="N507" s="41" t="n">
        <f aca="false">(H507+I507+J507)-(K507+L507+M507)</f>
        <v>0.0005</v>
      </c>
    </row>
    <row r="508" customFormat="false" ht="31.5" hidden="false" customHeight="false" outlineLevel="0" collapsed="false">
      <c r="A508" s="36" t="n">
        <v>497</v>
      </c>
      <c r="B508" s="37" t="s">
        <v>17</v>
      </c>
      <c r="C508" s="36" t="s">
        <v>18</v>
      </c>
      <c r="D508" s="39" t="s">
        <v>794</v>
      </c>
      <c r="E508" s="36" t="n">
        <v>837.34</v>
      </c>
      <c r="F508" s="36" t="n">
        <v>837.34</v>
      </c>
      <c r="G508" s="40" t="s">
        <v>795</v>
      </c>
      <c r="H508" s="41" t="n">
        <v>0.0005</v>
      </c>
      <c r="I508" s="41" t="n">
        <v>0</v>
      </c>
      <c r="J508" s="41" t="n">
        <v>0</v>
      </c>
      <c r="K508" s="41" t="n">
        <v>0.0005</v>
      </c>
      <c r="L508" s="41" t="n">
        <v>0</v>
      </c>
      <c r="M508" s="41" t="n">
        <v>0</v>
      </c>
      <c r="N508" s="41" t="n">
        <f aca="false">(H508+I508+J508)-(K508+L508+M508)</f>
        <v>0</v>
      </c>
    </row>
    <row r="509" customFormat="false" ht="31.5" hidden="false" customHeight="false" outlineLevel="0" collapsed="false">
      <c r="A509" s="36" t="n">
        <v>498</v>
      </c>
      <c r="B509" s="37" t="s">
        <v>17</v>
      </c>
      <c r="C509" s="36" t="s">
        <v>18</v>
      </c>
      <c r="D509" s="39" t="s">
        <v>796</v>
      </c>
      <c r="E509" s="36" t="n">
        <v>837.34</v>
      </c>
      <c r="F509" s="36" t="n">
        <v>837.34</v>
      </c>
      <c r="G509" s="40" t="s">
        <v>109</v>
      </c>
      <c r="H509" s="41" t="n">
        <v>0.0002</v>
      </c>
      <c r="I509" s="41" t="n">
        <v>0</v>
      </c>
      <c r="J509" s="41" t="n">
        <v>0</v>
      </c>
      <c r="K509" s="41" t="n">
        <v>0</v>
      </c>
      <c r="L509" s="41" t="n">
        <v>0</v>
      </c>
      <c r="M509" s="41" t="n">
        <v>0</v>
      </c>
      <c r="N509" s="41" t="n">
        <f aca="false">(H509+I509+J509)-(K509+L509+M509)</f>
        <v>0.0002</v>
      </c>
    </row>
    <row r="510" customFormat="false" ht="31.5" hidden="false" customHeight="false" outlineLevel="0" collapsed="false">
      <c r="A510" s="36" t="n">
        <v>499</v>
      </c>
      <c r="B510" s="37" t="s">
        <v>17</v>
      </c>
      <c r="C510" s="36" t="s">
        <v>18</v>
      </c>
      <c r="D510" s="39" t="s">
        <v>797</v>
      </c>
      <c r="E510" s="36" t="n">
        <v>837.34</v>
      </c>
      <c r="F510" s="36" t="n">
        <v>837.34</v>
      </c>
      <c r="G510" s="40" t="s">
        <v>109</v>
      </c>
      <c r="H510" s="41" t="n">
        <v>0.0005</v>
      </c>
      <c r="I510" s="41" t="n">
        <v>0</v>
      </c>
      <c r="J510" s="41" t="n">
        <v>0</v>
      </c>
      <c r="K510" s="41" t="n">
        <v>0.00032</v>
      </c>
      <c r="L510" s="41" t="n">
        <v>0</v>
      </c>
      <c r="M510" s="41" t="n">
        <v>0</v>
      </c>
      <c r="N510" s="41" t="n">
        <f aca="false">(H510+I510+J510)-(K510+L510+M510)</f>
        <v>0.00018</v>
      </c>
    </row>
    <row r="511" customFormat="false" ht="31.5" hidden="false" customHeight="false" outlineLevel="0" collapsed="false">
      <c r="A511" s="36" t="n">
        <v>500</v>
      </c>
      <c r="B511" s="37" t="s">
        <v>17</v>
      </c>
      <c r="C511" s="36" t="s">
        <v>18</v>
      </c>
      <c r="D511" s="39" t="s">
        <v>798</v>
      </c>
      <c r="E511" s="36" t="n">
        <v>837.34</v>
      </c>
      <c r="F511" s="36" t="n">
        <v>837.34</v>
      </c>
      <c r="G511" s="40" t="s">
        <v>109</v>
      </c>
      <c r="H511" s="41" t="n">
        <v>0.0007</v>
      </c>
      <c r="I511" s="41" t="n">
        <v>0.0005</v>
      </c>
      <c r="J511" s="41" t="n">
        <v>0.0005</v>
      </c>
      <c r="K511" s="41" t="n">
        <v>0.0007</v>
      </c>
      <c r="L511" s="41" t="n">
        <v>0.0005</v>
      </c>
      <c r="M511" s="41" t="n">
        <v>0.0005</v>
      </c>
      <c r="N511" s="41" t="n">
        <f aca="false">(H511+I511+J511)-(K511+L511+M511)</f>
        <v>0</v>
      </c>
    </row>
    <row r="512" customFormat="false" ht="31.5" hidden="false" customHeight="false" outlineLevel="0" collapsed="false">
      <c r="A512" s="36" t="n">
        <v>501</v>
      </c>
      <c r="B512" s="37" t="s">
        <v>17</v>
      </c>
      <c r="C512" s="36" t="s">
        <v>18</v>
      </c>
      <c r="D512" s="39" t="s">
        <v>799</v>
      </c>
      <c r="E512" s="36" t="n">
        <v>837.34</v>
      </c>
      <c r="F512" s="36" t="n">
        <v>837.34</v>
      </c>
      <c r="G512" s="40" t="s">
        <v>109</v>
      </c>
      <c r="H512" s="41" t="n">
        <v>0.0004</v>
      </c>
      <c r="I512" s="41" t="n">
        <v>0</v>
      </c>
      <c r="J512" s="41" t="n">
        <v>0</v>
      </c>
      <c r="K512" s="41" t="n">
        <v>8.2E-005</v>
      </c>
      <c r="L512" s="41" t="n">
        <v>0</v>
      </c>
      <c r="M512" s="41" t="n">
        <v>0</v>
      </c>
      <c r="N512" s="41" t="n">
        <f aca="false">(H512+I512+J512)-(K512+L512+M512)</f>
        <v>0.000318</v>
      </c>
    </row>
    <row r="513" customFormat="false" ht="31.5" hidden="false" customHeight="false" outlineLevel="0" collapsed="false">
      <c r="A513" s="36" t="n">
        <v>502</v>
      </c>
      <c r="B513" s="37" t="s">
        <v>17</v>
      </c>
      <c r="C513" s="36" t="s">
        <v>18</v>
      </c>
      <c r="D513" s="39" t="s">
        <v>800</v>
      </c>
      <c r="E513" s="36" t="n">
        <v>837.34</v>
      </c>
      <c r="F513" s="36" t="n">
        <v>837.34</v>
      </c>
      <c r="G513" s="40" t="s">
        <v>109</v>
      </c>
      <c r="H513" s="41" t="n">
        <v>0.0005</v>
      </c>
      <c r="I513" s="41" t="n">
        <v>0</v>
      </c>
      <c r="J513" s="41" t="n">
        <v>0</v>
      </c>
      <c r="K513" s="41" t="n">
        <v>0</v>
      </c>
      <c r="L513" s="41" t="n">
        <v>0</v>
      </c>
      <c r="M513" s="41" t="n">
        <v>0</v>
      </c>
      <c r="N513" s="41" t="n">
        <f aca="false">(H513+I513+J513)-(K513+L513+M513)</f>
        <v>0.0005</v>
      </c>
    </row>
    <row r="514" customFormat="false" ht="31.5" hidden="false" customHeight="false" outlineLevel="0" collapsed="false">
      <c r="A514" s="36" t="n">
        <v>503</v>
      </c>
      <c r="B514" s="37" t="s">
        <v>17</v>
      </c>
      <c r="C514" s="36" t="s">
        <v>18</v>
      </c>
      <c r="D514" s="39" t="s">
        <v>801</v>
      </c>
      <c r="E514" s="36" t="n">
        <v>837.34</v>
      </c>
      <c r="F514" s="36" t="n">
        <v>837.34</v>
      </c>
      <c r="G514" s="40" t="s">
        <v>109</v>
      </c>
      <c r="H514" s="41" t="n">
        <v>0.0007</v>
      </c>
      <c r="I514" s="41" t="n">
        <v>0</v>
      </c>
      <c r="J514" s="41" t="n">
        <v>0</v>
      </c>
      <c r="K514" s="41" t="n">
        <v>0.00012</v>
      </c>
      <c r="L514" s="41" t="n">
        <v>0</v>
      </c>
      <c r="M514" s="41" t="n">
        <v>0</v>
      </c>
      <c r="N514" s="41" t="n">
        <f aca="false">(H514+I514+J514)-(K514+L514+M514)</f>
        <v>0.00058</v>
      </c>
    </row>
    <row r="515" customFormat="false" ht="31.5" hidden="false" customHeight="false" outlineLevel="0" collapsed="false">
      <c r="A515" s="36" t="n">
        <v>504</v>
      </c>
      <c r="B515" s="37" t="s">
        <v>17</v>
      </c>
      <c r="C515" s="36" t="s">
        <v>18</v>
      </c>
      <c r="D515" s="39" t="s">
        <v>802</v>
      </c>
      <c r="E515" s="36" t="n">
        <v>837.34</v>
      </c>
      <c r="F515" s="36" t="n">
        <v>837.34</v>
      </c>
      <c r="G515" s="40" t="s">
        <v>109</v>
      </c>
      <c r="H515" s="41" t="n">
        <v>0.0005</v>
      </c>
      <c r="I515" s="41" t="n">
        <v>0</v>
      </c>
      <c r="J515" s="41" t="n">
        <v>0</v>
      </c>
      <c r="K515" s="41" t="n">
        <v>0.0005</v>
      </c>
      <c r="L515" s="41" t="n">
        <v>0</v>
      </c>
      <c r="M515" s="41" t="n">
        <v>0</v>
      </c>
      <c r="N515" s="41" t="n">
        <f aca="false">(H515+I515+J515)-(K515+L515+M515)</f>
        <v>0</v>
      </c>
    </row>
    <row r="516" customFormat="false" ht="31.5" hidden="false" customHeight="false" outlineLevel="0" collapsed="false">
      <c r="A516" s="36" t="n">
        <v>505</v>
      </c>
      <c r="B516" s="37" t="s">
        <v>17</v>
      </c>
      <c r="C516" s="36" t="s">
        <v>18</v>
      </c>
      <c r="D516" s="39" t="s">
        <v>803</v>
      </c>
      <c r="E516" s="36" t="n">
        <v>837.34</v>
      </c>
      <c r="F516" s="36" t="n">
        <v>837.34</v>
      </c>
      <c r="G516" s="40" t="s">
        <v>804</v>
      </c>
      <c r="H516" s="41" t="n">
        <v>0</v>
      </c>
      <c r="I516" s="41" t="n">
        <v>0</v>
      </c>
      <c r="J516" s="41" t="n">
        <v>0</v>
      </c>
      <c r="K516" s="41" t="n">
        <v>0</v>
      </c>
      <c r="L516" s="41" t="n">
        <v>0</v>
      </c>
      <c r="M516" s="41" t="n">
        <v>0</v>
      </c>
      <c r="N516" s="41" t="n">
        <f aca="false">(H516+I516+J516)-(K516+L516+M516)</f>
        <v>0</v>
      </c>
    </row>
    <row r="517" customFormat="false" ht="31.5" hidden="false" customHeight="false" outlineLevel="0" collapsed="false">
      <c r="A517" s="36" t="n">
        <v>506</v>
      </c>
      <c r="B517" s="37" t="s">
        <v>17</v>
      </c>
      <c r="C517" s="36" t="s">
        <v>18</v>
      </c>
      <c r="D517" s="39" t="s">
        <v>805</v>
      </c>
      <c r="E517" s="36" t="n">
        <v>837.34</v>
      </c>
      <c r="F517" s="36" t="n">
        <v>837.34</v>
      </c>
      <c r="G517" s="40" t="s">
        <v>806</v>
      </c>
      <c r="H517" s="41" t="n">
        <v>0.00031</v>
      </c>
      <c r="I517" s="41" t="n">
        <v>0</v>
      </c>
      <c r="J517" s="41" t="n">
        <v>0</v>
      </c>
      <c r="K517" s="41" t="n">
        <v>4.2E-005</v>
      </c>
      <c r="L517" s="41" t="n">
        <v>0</v>
      </c>
      <c r="M517" s="41" t="n">
        <v>0</v>
      </c>
      <c r="N517" s="41" t="n">
        <f aca="false">(H517+I517+J517)-(K517+L517+M517)</f>
        <v>0.000268</v>
      </c>
    </row>
    <row r="518" customFormat="false" ht="31.5" hidden="false" customHeight="false" outlineLevel="0" collapsed="false">
      <c r="A518" s="36" t="n">
        <v>507</v>
      </c>
      <c r="B518" s="37" t="s">
        <v>17</v>
      </c>
      <c r="C518" s="36" t="s">
        <v>18</v>
      </c>
      <c r="D518" s="39" t="s">
        <v>807</v>
      </c>
      <c r="E518" s="36" t="n">
        <v>837.34</v>
      </c>
      <c r="F518" s="36" t="n">
        <v>837.34</v>
      </c>
      <c r="G518" s="40" t="s">
        <v>808</v>
      </c>
      <c r="H518" s="41" t="n">
        <v>0.0002</v>
      </c>
      <c r="I518" s="41" t="n">
        <v>0</v>
      </c>
      <c r="J518" s="41" t="n">
        <v>0</v>
      </c>
      <c r="K518" s="41" t="n">
        <v>0.0002</v>
      </c>
      <c r="L518" s="41" t="n">
        <v>6E-005</v>
      </c>
      <c r="M518" s="41" t="n">
        <v>0</v>
      </c>
      <c r="N518" s="41" t="n">
        <v>0</v>
      </c>
    </row>
    <row r="519" customFormat="false" ht="31.5" hidden="false" customHeight="false" outlineLevel="0" collapsed="false">
      <c r="A519" s="36" t="n">
        <v>508</v>
      </c>
      <c r="B519" s="37" t="s">
        <v>17</v>
      </c>
      <c r="C519" s="36" t="s">
        <v>18</v>
      </c>
      <c r="D519" s="39" t="s">
        <v>809</v>
      </c>
      <c r="E519" s="36" t="n">
        <v>837.34</v>
      </c>
      <c r="F519" s="36" t="n">
        <v>837.34</v>
      </c>
      <c r="G519" s="40" t="s">
        <v>109</v>
      </c>
      <c r="H519" s="41" t="n">
        <v>0</v>
      </c>
      <c r="I519" s="41" t="n">
        <v>0</v>
      </c>
      <c r="J519" s="41" t="n">
        <v>0</v>
      </c>
      <c r="K519" s="41" t="n">
        <v>0</v>
      </c>
      <c r="L519" s="41" t="n">
        <v>0</v>
      </c>
      <c r="M519" s="41" t="n">
        <v>0</v>
      </c>
      <c r="N519" s="41" t="n">
        <f aca="false">(H519+I519+J519)-(K519+L519+M519)</f>
        <v>0</v>
      </c>
    </row>
    <row r="520" customFormat="false" ht="31.5" hidden="false" customHeight="false" outlineLevel="0" collapsed="false">
      <c r="A520" s="36" t="n">
        <v>509</v>
      </c>
      <c r="B520" s="37" t="s">
        <v>17</v>
      </c>
      <c r="C520" s="36" t="s">
        <v>18</v>
      </c>
      <c r="D520" s="39" t="s">
        <v>810</v>
      </c>
      <c r="E520" s="36" t="n">
        <v>837.34</v>
      </c>
      <c r="F520" s="36" t="n">
        <v>837.34</v>
      </c>
      <c r="G520" s="40" t="s">
        <v>109</v>
      </c>
      <c r="H520" s="41" t="n">
        <v>0.0002</v>
      </c>
      <c r="I520" s="41" t="n">
        <v>0</v>
      </c>
      <c r="J520" s="41" t="n">
        <v>0</v>
      </c>
      <c r="K520" s="41" t="n">
        <v>0</v>
      </c>
      <c r="L520" s="41" t="n">
        <v>0</v>
      </c>
      <c r="M520" s="41" t="n">
        <v>0</v>
      </c>
      <c r="N520" s="41" t="n">
        <f aca="false">(H520+I520+J520)-(K520+L520+M520)</f>
        <v>0.0002</v>
      </c>
    </row>
    <row r="521" customFormat="false" ht="31.5" hidden="false" customHeight="false" outlineLevel="0" collapsed="false">
      <c r="A521" s="36" t="n">
        <v>510</v>
      </c>
      <c r="B521" s="37" t="s">
        <v>17</v>
      </c>
      <c r="C521" s="36" t="s">
        <v>18</v>
      </c>
      <c r="D521" s="39" t="s">
        <v>811</v>
      </c>
      <c r="E521" s="36" t="n">
        <v>837.34</v>
      </c>
      <c r="F521" s="36" t="n">
        <v>837.34</v>
      </c>
      <c r="G521" s="40" t="s">
        <v>109</v>
      </c>
      <c r="H521" s="41" t="n">
        <v>0.0003</v>
      </c>
      <c r="I521" s="41" t="n">
        <v>0.0001</v>
      </c>
      <c r="J521" s="41" t="n">
        <v>0</v>
      </c>
      <c r="K521" s="41" t="n">
        <v>0</v>
      </c>
      <c r="L521" s="41" t="n">
        <v>0</v>
      </c>
      <c r="M521" s="41" t="n">
        <v>0</v>
      </c>
      <c r="N521" s="41" t="n">
        <f aca="false">(H521+I521+J521)-(K521+L521+M521)</f>
        <v>0.0004</v>
      </c>
    </row>
    <row r="522" customFormat="false" ht="31.5" hidden="false" customHeight="false" outlineLevel="0" collapsed="false">
      <c r="A522" s="36" t="n">
        <v>511</v>
      </c>
      <c r="B522" s="37" t="s">
        <v>17</v>
      </c>
      <c r="C522" s="36" t="s">
        <v>18</v>
      </c>
      <c r="D522" s="39" t="s">
        <v>812</v>
      </c>
      <c r="E522" s="36" t="n">
        <v>837.34</v>
      </c>
      <c r="F522" s="36" t="n">
        <v>837.34</v>
      </c>
      <c r="G522" s="40" t="s">
        <v>813</v>
      </c>
      <c r="H522" s="41" t="n">
        <v>0.0003</v>
      </c>
      <c r="I522" s="41" t="n">
        <v>0</v>
      </c>
      <c r="J522" s="41" t="n">
        <v>0</v>
      </c>
      <c r="K522" s="41" t="n">
        <v>0.0003</v>
      </c>
      <c r="L522" s="41" t="n">
        <v>0.000747</v>
      </c>
      <c r="M522" s="41" t="n">
        <v>0</v>
      </c>
      <c r="N522" s="41" t="n">
        <v>0</v>
      </c>
    </row>
    <row r="523" customFormat="false" ht="31.5" hidden="false" customHeight="false" outlineLevel="0" collapsed="false">
      <c r="A523" s="36" t="n">
        <v>512</v>
      </c>
      <c r="B523" s="37" t="s">
        <v>17</v>
      </c>
      <c r="C523" s="36" t="s">
        <v>18</v>
      </c>
      <c r="D523" s="39" t="s">
        <v>814</v>
      </c>
      <c r="E523" s="36" t="n">
        <v>837.34</v>
      </c>
      <c r="F523" s="36" t="n">
        <v>837.34</v>
      </c>
      <c r="G523" s="40" t="s">
        <v>109</v>
      </c>
      <c r="H523" s="41" t="n">
        <v>0.0005</v>
      </c>
      <c r="I523" s="41" t="n">
        <v>0.0002</v>
      </c>
      <c r="J523" s="41" t="n">
        <v>0</v>
      </c>
      <c r="K523" s="41" t="n">
        <v>6.6E-005</v>
      </c>
      <c r="L523" s="41" t="n">
        <v>0</v>
      </c>
      <c r="M523" s="41" t="n">
        <v>0</v>
      </c>
      <c r="N523" s="41" t="n">
        <f aca="false">(H523+I523+J523)-(K523+L523+M523)</f>
        <v>0.000634</v>
      </c>
    </row>
    <row r="524" customFormat="false" ht="31.5" hidden="false" customHeight="false" outlineLevel="0" collapsed="false">
      <c r="A524" s="36" t="n">
        <v>513</v>
      </c>
      <c r="B524" s="37" t="s">
        <v>17</v>
      </c>
      <c r="C524" s="36" t="s">
        <v>18</v>
      </c>
      <c r="D524" s="42" t="s">
        <v>815</v>
      </c>
      <c r="E524" s="36" t="n">
        <v>837.34</v>
      </c>
      <c r="F524" s="36" t="n">
        <v>837.34</v>
      </c>
      <c r="G524" s="40" t="s">
        <v>109</v>
      </c>
      <c r="H524" s="41" t="n">
        <v>0.0003</v>
      </c>
      <c r="I524" s="41" t="n">
        <v>0</v>
      </c>
      <c r="J524" s="41" t="n">
        <v>0</v>
      </c>
      <c r="K524" s="41" t="n">
        <v>0.0003</v>
      </c>
      <c r="L524" s="41" t="n">
        <v>0</v>
      </c>
      <c r="M524" s="41" t="n">
        <v>0</v>
      </c>
      <c r="N524" s="41" t="n">
        <f aca="false">(H524+I524+J524)-(K524+L524+M524)</f>
        <v>0</v>
      </c>
    </row>
    <row r="525" customFormat="false" ht="31.5" hidden="false" customHeight="false" outlineLevel="0" collapsed="false">
      <c r="A525" s="36" t="n">
        <v>514</v>
      </c>
      <c r="B525" s="37" t="s">
        <v>17</v>
      </c>
      <c r="C525" s="36" t="s">
        <v>18</v>
      </c>
      <c r="D525" s="42" t="s">
        <v>816</v>
      </c>
      <c r="E525" s="36" t="n">
        <v>837.34</v>
      </c>
      <c r="F525" s="36" t="n">
        <v>837.34</v>
      </c>
      <c r="G525" s="40" t="s">
        <v>109</v>
      </c>
      <c r="H525" s="41" t="n">
        <v>0.0004</v>
      </c>
      <c r="I525" s="41" t="n">
        <v>0</v>
      </c>
      <c r="J525" s="41" t="n">
        <v>0</v>
      </c>
      <c r="K525" s="41" t="n">
        <v>0.0002</v>
      </c>
      <c r="L525" s="41" t="n">
        <v>0</v>
      </c>
      <c r="M525" s="41" t="n">
        <v>0</v>
      </c>
      <c r="N525" s="41" t="n">
        <f aca="false">(H525+I525+J525)-(K525+L525+M525)</f>
        <v>0.0002</v>
      </c>
    </row>
    <row r="526" customFormat="false" ht="31.5" hidden="false" customHeight="false" outlineLevel="0" collapsed="false">
      <c r="A526" s="36" t="n">
        <v>515</v>
      </c>
      <c r="B526" s="37" t="s">
        <v>17</v>
      </c>
      <c r="C526" s="36" t="s">
        <v>18</v>
      </c>
      <c r="D526" s="39" t="s">
        <v>817</v>
      </c>
      <c r="E526" s="36" t="n">
        <v>837.34</v>
      </c>
      <c r="F526" s="36" t="n">
        <v>837.34</v>
      </c>
      <c r="G526" s="40" t="s">
        <v>109</v>
      </c>
      <c r="H526" s="41" t="n">
        <v>0.0002</v>
      </c>
      <c r="I526" s="41" t="n">
        <v>0</v>
      </c>
      <c r="J526" s="41" t="n">
        <v>0</v>
      </c>
      <c r="K526" s="41" t="n">
        <v>9.1E-005</v>
      </c>
      <c r="L526" s="41" t="n">
        <v>0</v>
      </c>
      <c r="M526" s="41" t="n">
        <v>0</v>
      </c>
      <c r="N526" s="41" t="n">
        <f aca="false">(H526+I526+J526)-(K526+L526+M526)</f>
        <v>0.000109</v>
      </c>
    </row>
    <row r="527" customFormat="false" ht="31.5" hidden="false" customHeight="false" outlineLevel="0" collapsed="false">
      <c r="A527" s="36" t="n">
        <v>516</v>
      </c>
      <c r="B527" s="37" t="s">
        <v>17</v>
      </c>
      <c r="C527" s="36" t="s">
        <v>18</v>
      </c>
      <c r="D527" s="39" t="s">
        <v>818</v>
      </c>
      <c r="E527" s="36" t="n">
        <v>837.34</v>
      </c>
      <c r="F527" s="36" t="n">
        <v>837.34</v>
      </c>
      <c r="G527" s="40" t="s">
        <v>109</v>
      </c>
      <c r="H527" s="41" t="n">
        <v>0.00033</v>
      </c>
      <c r="I527" s="41" t="n">
        <v>0</v>
      </c>
      <c r="J527" s="41" t="n">
        <v>0</v>
      </c>
      <c r="K527" s="41" t="n">
        <v>0</v>
      </c>
      <c r="L527" s="41" t="n">
        <v>0</v>
      </c>
      <c r="M527" s="41" t="n">
        <v>0</v>
      </c>
      <c r="N527" s="41" t="n">
        <f aca="false">(H527+I527+J527)-(K527+L527+M527)</f>
        <v>0.00033</v>
      </c>
    </row>
    <row r="528" customFormat="false" ht="25.7" hidden="false" customHeight="true" outlineLevel="0" collapsed="false">
      <c r="A528" s="36" t="n">
        <v>517</v>
      </c>
      <c r="B528" s="37" t="s">
        <v>17</v>
      </c>
      <c r="C528" s="36" t="s">
        <v>18</v>
      </c>
      <c r="D528" s="39" t="s">
        <v>819</v>
      </c>
      <c r="E528" s="36" t="n">
        <v>837.34</v>
      </c>
      <c r="F528" s="36" t="n">
        <v>837.34</v>
      </c>
      <c r="G528" s="40" t="s">
        <v>820</v>
      </c>
      <c r="H528" s="41" t="n">
        <v>0</v>
      </c>
      <c r="I528" s="41" t="n">
        <v>0</v>
      </c>
      <c r="J528" s="41" t="n">
        <v>0.0001</v>
      </c>
      <c r="K528" s="41" t="n">
        <v>0</v>
      </c>
      <c r="L528" s="41" t="n">
        <v>0</v>
      </c>
      <c r="M528" s="41" t="n">
        <v>0.0001</v>
      </c>
      <c r="N528" s="41" t="n">
        <f aca="false">(H528+I528+J528)-(K528+L528+M528)</f>
        <v>0</v>
      </c>
    </row>
    <row r="529" customFormat="false" ht="31.5" hidden="false" customHeight="false" outlineLevel="0" collapsed="false">
      <c r="A529" s="36" t="n">
        <v>518</v>
      </c>
      <c r="B529" s="37" t="s">
        <v>17</v>
      </c>
      <c r="C529" s="36" t="s">
        <v>18</v>
      </c>
      <c r="D529" s="39" t="s">
        <v>821</v>
      </c>
      <c r="E529" s="36" t="n">
        <v>837.34</v>
      </c>
      <c r="F529" s="36" t="n">
        <v>837.34</v>
      </c>
      <c r="G529" s="40" t="s">
        <v>109</v>
      </c>
      <c r="H529" s="41" t="n">
        <v>0.0001</v>
      </c>
      <c r="I529" s="41" t="n">
        <v>0</v>
      </c>
      <c r="J529" s="41" t="n">
        <v>0</v>
      </c>
      <c r="K529" s="41" t="n">
        <v>0</v>
      </c>
      <c r="L529" s="41" t="n">
        <v>0</v>
      </c>
      <c r="M529" s="41" t="n">
        <v>0</v>
      </c>
      <c r="N529" s="41" t="n">
        <f aca="false">(H529+I529+J529)-(K529+L529+M529)</f>
        <v>0.0001</v>
      </c>
    </row>
    <row r="530" customFormat="false" ht="31.5" hidden="false" customHeight="false" outlineLevel="0" collapsed="false">
      <c r="A530" s="36" t="n">
        <v>519</v>
      </c>
      <c r="B530" s="37" t="s">
        <v>17</v>
      </c>
      <c r="C530" s="36" t="s">
        <v>18</v>
      </c>
      <c r="D530" s="39" t="s">
        <v>822</v>
      </c>
      <c r="E530" s="36" t="n">
        <v>837.34</v>
      </c>
      <c r="F530" s="36" t="n">
        <v>837.34</v>
      </c>
      <c r="G530" s="40" t="s">
        <v>109</v>
      </c>
      <c r="H530" s="41" t="n">
        <v>0.0003</v>
      </c>
      <c r="I530" s="41" t="n">
        <v>0</v>
      </c>
      <c r="J530" s="41" t="n">
        <v>0</v>
      </c>
      <c r="K530" s="41" t="n">
        <v>0.00021</v>
      </c>
      <c r="L530" s="41" t="n">
        <v>0</v>
      </c>
      <c r="M530" s="41" t="n">
        <v>0</v>
      </c>
      <c r="N530" s="41" t="n">
        <f aca="false">(H530+I530+J530)-(K530+L530+M530)</f>
        <v>9E-005</v>
      </c>
    </row>
    <row r="531" customFormat="false" ht="31.5" hidden="false" customHeight="false" outlineLevel="0" collapsed="false">
      <c r="A531" s="36" t="n">
        <v>520</v>
      </c>
      <c r="B531" s="37" t="s">
        <v>17</v>
      </c>
      <c r="C531" s="36" t="s">
        <v>18</v>
      </c>
      <c r="D531" s="39" t="s">
        <v>823</v>
      </c>
      <c r="E531" s="36" t="n">
        <v>837.34</v>
      </c>
      <c r="F531" s="36" t="n">
        <v>837.34</v>
      </c>
      <c r="G531" s="40" t="s">
        <v>109</v>
      </c>
      <c r="H531" s="41" t="n">
        <v>0.0003</v>
      </c>
      <c r="I531" s="41" t="n">
        <v>0.0001</v>
      </c>
      <c r="J531" s="41" t="n">
        <v>0</v>
      </c>
      <c r="K531" s="41" t="n">
        <v>8E-005</v>
      </c>
      <c r="L531" s="41" t="n">
        <v>0</v>
      </c>
      <c r="M531" s="41" t="n">
        <v>0</v>
      </c>
      <c r="N531" s="41" t="n">
        <f aca="false">(H531+I531+J531)-(K531+L531+M531)</f>
        <v>0.00032</v>
      </c>
    </row>
    <row r="532" customFormat="false" ht="31.5" hidden="false" customHeight="false" outlineLevel="0" collapsed="false">
      <c r="A532" s="36" t="n">
        <v>521</v>
      </c>
      <c r="B532" s="37" t="s">
        <v>17</v>
      </c>
      <c r="C532" s="36" t="s">
        <v>18</v>
      </c>
      <c r="D532" s="39" t="s">
        <v>824</v>
      </c>
      <c r="E532" s="36" t="n">
        <v>837.34</v>
      </c>
      <c r="F532" s="36" t="n">
        <v>837.34</v>
      </c>
      <c r="G532" s="40" t="s">
        <v>109</v>
      </c>
      <c r="H532" s="41" t="n">
        <v>0.0005</v>
      </c>
      <c r="I532" s="41" t="n">
        <v>0</v>
      </c>
      <c r="J532" s="41" t="n">
        <v>0</v>
      </c>
      <c r="K532" s="41" t="n">
        <v>0</v>
      </c>
      <c r="L532" s="41" t="n">
        <v>0</v>
      </c>
      <c r="M532" s="41" t="n">
        <v>0</v>
      </c>
      <c r="N532" s="41" t="n">
        <f aca="false">(H532+I532+J532)-(K532+L532+M532)</f>
        <v>0.0005</v>
      </c>
    </row>
    <row r="533" customFormat="false" ht="31.5" hidden="false" customHeight="false" outlineLevel="0" collapsed="false">
      <c r="A533" s="36" t="n">
        <v>522</v>
      </c>
      <c r="B533" s="37" t="s">
        <v>17</v>
      </c>
      <c r="C533" s="36" t="s">
        <v>18</v>
      </c>
      <c r="D533" s="39" t="s">
        <v>825</v>
      </c>
      <c r="E533" s="36" t="n">
        <v>837.34</v>
      </c>
      <c r="F533" s="36" t="n">
        <v>837.34</v>
      </c>
      <c r="G533" s="40" t="s">
        <v>109</v>
      </c>
      <c r="H533" s="41" t="n">
        <v>0.0005</v>
      </c>
      <c r="I533" s="41" t="n">
        <v>0.0001</v>
      </c>
      <c r="J533" s="41" t="n">
        <v>0</v>
      </c>
      <c r="K533" s="41" t="n">
        <v>0.000402</v>
      </c>
      <c r="L533" s="41" t="n">
        <v>0.0001</v>
      </c>
      <c r="M533" s="41" t="n">
        <v>0</v>
      </c>
      <c r="N533" s="41" t="n">
        <f aca="false">(H533+I533+J533)-(K533+L533+M533)</f>
        <v>9.80000000000001E-005</v>
      </c>
    </row>
    <row r="534" customFormat="false" ht="31.5" hidden="false" customHeight="false" outlineLevel="0" collapsed="false">
      <c r="A534" s="36" t="n">
        <v>523</v>
      </c>
      <c r="B534" s="37" t="s">
        <v>17</v>
      </c>
      <c r="C534" s="36" t="s">
        <v>18</v>
      </c>
      <c r="D534" s="39" t="s">
        <v>826</v>
      </c>
      <c r="E534" s="36" t="n">
        <v>837.34</v>
      </c>
      <c r="F534" s="36" t="n">
        <v>837.34</v>
      </c>
      <c r="G534" s="40" t="s">
        <v>827</v>
      </c>
      <c r="H534" s="41" t="n">
        <v>0</v>
      </c>
      <c r="I534" s="41" t="n">
        <v>0</v>
      </c>
      <c r="J534" s="41" t="n">
        <v>0</v>
      </c>
      <c r="K534" s="41" t="n">
        <v>0.0007</v>
      </c>
      <c r="L534" s="41" t="n">
        <v>0</v>
      </c>
      <c r="M534" s="41" t="n">
        <v>0</v>
      </c>
      <c r="N534" s="41" t="n">
        <v>0</v>
      </c>
    </row>
    <row r="535" customFormat="false" ht="31.5" hidden="false" customHeight="false" outlineLevel="0" collapsed="false">
      <c r="A535" s="36" t="n">
        <v>524</v>
      </c>
      <c r="B535" s="37" t="s">
        <v>17</v>
      </c>
      <c r="C535" s="36" t="s">
        <v>18</v>
      </c>
      <c r="D535" s="39" t="s">
        <v>828</v>
      </c>
      <c r="E535" s="36" t="n">
        <v>837.34</v>
      </c>
      <c r="F535" s="36" t="n">
        <v>837.34</v>
      </c>
      <c r="G535" s="40" t="s">
        <v>109</v>
      </c>
      <c r="H535" s="41" t="n">
        <v>0.0005</v>
      </c>
      <c r="I535" s="41" t="n">
        <v>0</v>
      </c>
      <c r="J535" s="41" t="n">
        <v>0</v>
      </c>
      <c r="K535" s="41" t="n">
        <v>0.0005</v>
      </c>
      <c r="L535" s="41" t="n">
        <v>0</v>
      </c>
      <c r="M535" s="41" t="n">
        <v>0</v>
      </c>
      <c r="N535" s="41" t="n">
        <f aca="false">(H535+I535+J535)-(K535+L535+M535)</f>
        <v>0</v>
      </c>
    </row>
    <row r="536" customFormat="false" ht="31.5" hidden="false" customHeight="false" outlineLevel="0" collapsed="false">
      <c r="A536" s="36" t="n">
        <v>525</v>
      </c>
      <c r="B536" s="37" t="s">
        <v>17</v>
      </c>
      <c r="C536" s="36" t="s">
        <v>18</v>
      </c>
      <c r="D536" s="39" t="s">
        <v>829</v>
      </c>
      <c r="E536" s="36" t="n">
        <v>837.34</v>
      </c>
      <c r="F536" s="36" t="n">
        <v>837.34</v>
      </c>
      <c r="G536" s="40" t="s">
        <v>830</v>
      </c>
      <c r="H536" s="41" t="n">
        <v>0.0003</v>
      </c>
      <c r="I536" s="41" t="n">
        <v>0.0003</v>
      </c>
      <c r="J536" s="41" t="n">
        <v>0.0003</v>
      </c>
      <c r="K536" s="41" t="n">
        <v>8E-005</v>
      </c>
      <c r="L536" s="41" t="n">
        <v>9E-005</v>
      </c>
      <c r="M536" s="41" t="n">
        <v>8.9E-005</v>
      </c>
      <c r="N536" s="41" t="n">
        <f aca="false">(H536+I536+J536)-(K536+L536+M536)</f>
        <v>0.000641</v>
      </c>
    </row>
    <row r="537" customFormat="false" ht="31.5" hidden="false" customHeight="false" outlineLevel="0" collapsed="false">
      <c r="A537" s="36" t="n">
        <v>526</v>
      </c>
      <c r="B537" s="37" t="s">
        <v>17</v>
      </c>
      <c r="C537" s="36" t="s">
        <v>18</v>
      </c>
      <c r="D537" s="39" t="s">
        <v>831</v>
      </c>
      <c r="E537" s="36" t="n">
        <v>837.34</v>
      </c>
      <c r="F537" s="36" t="n">
        <v>837.34</v>
      </c>
      <c r="G537" s="40" t="s">
        <v>109</v>
      </c>
      <c r="H537" s="41" t="n">
        <v>0.0008</v>
      </c>
      <c r="I537" s="41" t="n">
        <v>0</v>
      </c>
      <c r="J537" s="41" t="n">
        <v>0</v>
      </c>
      <c r="K537" s="41" t="n">
        <v>7.4E-005</v>
      </c>
      <c r="L537" s="41" t="n">
        <v>0</v>
      </c>
      <c r="M537" s="41" t="n">
        <v>0</v>
      </c>
      <c r="N537" s="41" t="n">
        <f aca="false">(H537+I537+J537)-(K537+L537+M537)</f>
        <v>0.000726</v>
      </c>
    </row>
    <row r="538" customFormat="false" ht="31.5" hidden="false" customHeight="false" outlineLevel="0" collapsed="false">
      <c r="A538" s="36" t="n">
        <v>527</v>
      </c>
      <c r="B538" s="37" t="s">
        <v>17</v>
      </c>
      <c r="C538" s="36" t="s">
        <v>18</v>
      </c>
      <c r="D538" s="39" t="s">
        <v>832</v>
      </c>
      <c r="E538" s="36" t="n">
        <v>837.34</v>
      </c>
      <c r="F538" s="36" t="n">
        <v>837.34</v>
      </c>
      <c r="G538" s="40" t="s">
        <v>109</v>
      </c>
      <c r="H538" s="41" t="n">
        <v>0.0005</v>
      </c>
      <c r="I538" s="41" t="n">
        <v>0</v>
      </c>
      <c r="J538" s="41" t="n">
        <v>0</v>
      </c>
      <c r="K538" s="41" t="n">
        <v>0.000278</v>
      </c>
      <c r="L538" s="41" t="n">
        <v>0</v>
      </c>
      <c r="M538" s="41" t="n">
        <v>0</v>
      </c>
      <c r="N538" s="41" t="n">
        <f aca="false">(H538+I538+J538)-(K538+L538+M538)</f>
        <v>0.000222</v>
      </c>
    </row>
    <row r="539" customFormat="false" ht="31.5" hidden="false" customHeight="false" outlineLevel="0" collapsed="false">
      <c r="A539" s="36" t="n">
        <v>528</v>
      </c>
      <c r="B539" s="37" t="s">
        <v>17</v>
      </c>
      <c r="C539" s="36" t="s">
        <v>18</v>
      </c>
      <c r="D539" s="39" t="s">
        <v>833</v>
      </c>
      <c r="E539" s="36" t="n">
        <v>837.34</v>
      </c>
      <c r="F539" s="36" t="n">
        <v>837.34</v>
      </c>
      <c r="G539" s="40" t="s">
        <v>834</v>
      </c>
      <c r="H539" s="41" t="n">
        <v>0.0005</v>
      </c>
      <c r="I539" s="41" t="n">
        <v>0</v>
      </c>
      <c r="J539" s="41" t="n">
        <v>0</v>
      </c>
      <c r="K539" s="41" t="n">
        <v>0.000215</v>
      </c>
      <c r="L539" s="41" t="n">
        <v>0</v>
      </c>
      <c r="M539" s="41" t="n">
        <v>0</v>
      </c>
      <c r="N539" s="41" t="n">
        <f aca="false">(H539+I539+J539)-(K539+L539+M539)</f>
        <v>0.000285</v>
      </c>
    </row>
    <row r="540" customFormat="false" ht="31.5" hidden="false" customHeight="false" outlineLevel="0" collapsed="false">
      <c r="A540" s="36" t="n">
        <v>529</v>
      </c>
      <c r="B540" s="37" t="s">
        <v>17</v>
      </c>
      <c r="C540" s="36" t="s">
        <v>18</v>
      </c>
      <c r="D540" s="39" t="s">
        <v>835</v>
      </c>
      <c r="E540" s="36" t="n">
        <v>837.34</v>
      </c>
      <c r="F540" s="36" t="n">
        <v>837.34</v>
      </c>
      <c r="G540" s="40" t="s">
        <v>836</v>
      </c>
      <c r="H540" s="41" t="n">
        <v>0.0001</v>
      </c>
      <c r="I540" s="41" t="n">
        <v>0</v>
      </c>
      <c r="J540" s="41" t="n">
        <v>0.0001</v>
      </c>
      <c r="K540" s="41" t="n">
        <v>3E-005</v>
      </c>
      <c r="L540" s="41" t="n">
        <v>0</v>
      </c>
      <c r="M540" s="41" t="n">
        <v>0</v>
      </c>
      <c r="N540" s="41" t="n">
        <f aca="false">(H540+I540+J540)-(K540+L540+M540)</f>
        <v>0.00017</v>
      </c>
    </row>
    <row r="541" customFormat="false" ht="31.5" hidden="false" customHeight="false" outlineLevel="0" collapsed="false">
      <c r="A541" s="36" t="n">
        <v>530</v>
      </c>
      <c r="B541" s="37" t="s">
        <v>17</v>
      </c>
      <c r="C541" s="36" t="s">
        <v>18</v>
      </c>
      <c r="D541" s="39" t="s">
        <v>837</v>
      </c>
      <c r="E541" s="36" t="n">
        <v>837.34</v>
      </c>
      <c r="F541" s="36" t="n">
        <v>837.34</v>
      </c>
      <c r="G541" s="40" t="s">
        <v>109</v>
      </c>
      <c r="H541" s="41" t="n">
        <v>0</v>
      </c>
      <c r="I541" s="41" t="n">
        <v>0</v>
      </c>
      <c r="J541" s="41" t="n">
        <v>0</v>
      </c>
      <c r="K541" s="41" t="n">
        <v>0</v>
      </c>
      <c r="L541" s="41" t="n">
        <v>0</v>
      </c>
      <c r="M541" s="41" t="n">
        <v>0</v>
      </c>
      <c r="N541" s="41" t="n">
        <f aca="false">(H541+I541+J541)-(K541+L541+M541)</f>
        <v>0</v>
      </c>
    </row>
    <row r="542" customFormat="false" ht="31.5" hidden="false" customHeight="false" outlineLevel="0" collapsed="false">
      <c r="A542" s="36" t="n">
        <v>531</v>
      </c>
      <c r="B542" s="37" t="s">
        <v>17</v>
      </c>
      <c r="C542" s="36" t="s">
        <v>83</v>
      </c>
      <c r="D542" s="40" t="s">
        <v>838</v>
      </c>
      <c r="E542" s="36" t="n">
        <v>837.34</v>
      </c>
      <c r="F542" s="36" t="n">
        <v>837.34</v>
      </c>
      <c r="G542" s="40" t="s">
        <v>839</v>
      </c>
      <c r="H542" s="41" t="n">
        <v>0.00015</v>
      </c>
      <c r="I542" s="41" t="n">
        <v>0.0001</v>
      </c>
      <c r="J542" s="41" t="n">
        <v>0</v>
      </c>
      <c r="K542" s="41" t="n">
        <v>0.00015</v>
      </c>
      <c r="L542" s="41" t="n">
        <v>0.0001</v>
      </c>
      <c r="M542" s="41" t="n">
        <v>0</v>
      </c>
      <c r="N542" s="41" t="n">
        <f aca="false">(H542+I542+J542)-(K542+L542+M542)</f>
        <v>0</v>
      </c>
    </row>
    <row r="543" customFormat="false" ht="31.5" hidden="false" customHeight="false" outlineLevel="0" collapsed="false">
      <c r="A543" s="36" t="n">
        <v>532</v>
      </c>
      <c r="B543" s="37" t="s">
        <v>17</v>
      </c>
      <c r="C543" s="36" t="s">
        <v>18</v>
      </c>
      <c r="D543" s="39" t="s">
        <v>840</v>
      </c>
      <c r="E543" s="36" t="n">
        <v>837.34</v>
      </c>
      <c r="F543" s="36" t="n">
        <v>837.34</v>
      </c>
      <c r="G543" s="40" t="s">
        <v>841</v>
      </c>
      <c r="H543" s="41" t="n">
        <v>0.0003</v>
      </c>
      <c r="I543" s="41" t="n">
        <v>0.0001</v>
      </c>
      <c r="J543" s="41" t="n">
        <v>0.0001</v>
      </c>
      <c r="K543" s="41" t="n">
        <v>0.00012</v>
      </c>
      <c r="L543" s="41" t="n">
        <v>0</v>
      </c>
      <c r="M543" s="41" t="n">
        <v>0</v>
      </c>
      <c r="N543" s="41" t="n">
        <f aca="false">(H543+I543+J543)-(K543+L543+M543)</f>
        <v>0.00038</v>
      </c>
    </row>
    <row r="544" customFormat="false" ht="31.5" hidden="false" customHeight="false" outlineLevel="0" collapsed="false">
      <c r="A544" s="36" t="n">
        <v>533</v>
      </c>
      <c r="B544" s="37" t="s">
        <v>17</v>
      </c>
      <c r="C544" s="36" t="s">
        <v>18</v>
      </c>
      <c r="D544" s="39" t="s">
        <v>842</v>
      </c>
      <c r="E544" s="36" t="n">
        <v>837.34</v>
      </c>
      <c r="F544" s="36" t="n">
        <v>837.34</v>
      </c>
      <c r="G544" s="40" t="s">
        <v>843</v>
      </c>
      <c r="H544" s="41" t="n">
        <v>0.0002</v>
      </c>
      <c r="I544" s="41" t="n">
        <v>0</v>
      </c>
      <c r="J544" s="41" t="n">
        <v>0</v>
      </c>
      <c r="K544" s="41" t="n">
        <v>0.0002</v>
      </c>
      <c r="L544" s="41" t="n">
        <v>0</v>
      </c>
      <c r="M544" s="41" t="n">
        <v>0</v>
      </c>
      <c r="N544" s="41" t="n">
        <f aca="false">(H544+I544+J544)-(K544+L544+M544)</f>
        <v>0</v>
      </c>
    </row>
    <row r="545" customFormat="false" ht="31.5" hidden="false" customHeight="false" outlineLevel="0" collapsed="false">
      <c r="A545" s="36" t="n">
        <v>534</v>
      </c>
      <c r="B545" s="37" t="s">
        <v>17</v>
      </c>
      <c r="C545" s="36" t="s">
        <v>18</v>
      </c>
      <c r="D545" s="39" t="s">
        <v>844</v>
      </c>
      <c r="E545" s="36" t="n">
        <v>837.34</v>
      </c>
      <c r="F545" s="36" t="n">
        <v>837.34</v>
      </c>
      <c r="G545" s="40" t="s">
        <v>845</v>
      </c>
      <c r="H545" s="41" t="n">
        <v>0.0002</v>
      </c>
      <c r="I545" s="41" t="n">
        <v>2E-005</v>
      </c>
      <c r="J545" s="41" t="n">
        <v>2E-005</v>
      </c>
      <c r="K545" s="41" t="n">
        <v>7.2E-005</v>
      </c>
      <c r="L545" s="41" t="n">
        <v>0</v>
      </c>
      <c r="M545" s="41" t="n">
        <v>0</v>
      </c>
      <c r="N545" s="41" t="n">
        <f aca="false">(H545+I545+J545)-(K545+L545+M545)</f>
        <v>0.000168</v>
      </c>
    </row>
    <row r="546" customFormat="false" ht="31.5" hidden="false" customHeight="false" outlineLevel="0" collapsed="false">
      <c r="A546" s="36" t="n">
        <v>535</v>
      </c>
      <c r="B546" s="37" t="s">
        <v>17</v>
      </c>
      <c r="C546" s="36" t="s">
        <v>18</v>
      </c>
      <c r="D546" s="39" t="s">
        <v>846</v>
      </c>
      <c r="E546" s="36" t="n">
        <v>837.34</v>
      </c>
      <c r="F546" s="36" t="n">
        <v>837.34</v>
      </c>
      <c r="G546" s="40" t="s">
        <v>847</v>
      </c>
      <c r="H546" s="41" t="n">
        <v>0.0001</v>
      </c>
      <c r="I546" s="41" t="n">
        <v>0</v>
      </c>
      <c r="J546" s="41" t="n">
        <v>0</v>
      </c>
      <c r="K546" s="41" t="n">
        <v>0.0001</v>
      </c>
      <c r="L546" s="41" t="n">
        <v>0</v>
      </c>
      <c r="M546" s="41" t="n">
        <v>0</v>
      </c>
      <c r="N546" s="41" t="n">
        <f aca="false">(H546+I546+J546)-(K546+L546+M546)</f>
        <v>0</v>
      </c>
    </row>
    <row r="547" customFormat="false" ht="31.5" hidden="false" customHeight="false" outlineLevel="0" collapsed="false">
      <c r="A547" s="36" t="n">
        <v>536</v>
      </c>
      <c r="B547" s="37" t="s">
        <v>17</v>
      </c>
      <c r="C547" s="36" t="s">
        <v>18</v>
      </c>
      <c r="D547" s="39" t="s">
        <v>848</v>
      </c>
      <c r="E547" s="36" t="n">
        <v>837.34</v>
      </c>
      <c r="F547" s="36" t="n">
        <v>837.34</v>
      </c>
      <c r="G547" s="40" t="s">
        <v>849</v>
      </c>
      <c r="H547" s="41" t="n">
        <v>0</v>
      </c>
      <c r="I547" s="41" t="n">
        <v>0</v>
      </c>
      <c r="J547" s="41" t="n">
        <v>0</v>
      </c>
      <c r="K547" s="41" t="n">
        <v>0</v>
      </c>
      <c r="L547" s="41" t="n">
        <v>0</v>
      </c>
      <c r="M547" s="41" t="n">
        <v>0</v>
      </c>
      <c r="N547" s="41" t="n">
        <f aca="false">(H547+I547+J547)-(K547+L547+M547)</f>
        <v>0</v>
      </c>
    </row>
    <row r="548" customFormat="false" ht="31.5" hidden="false" customHeight="false" outlineLevel="0" collapsed="false">
      <c r="A548" s="36" t="n">
        <v>537</v>
      </c>
      <c r="B548" s="37" t="s">
        <v>17</v>
      </c>
      <c r="C548" s="36" t="s">
        <v>18</v>
      </c>
      <c r="D548" s="39" t="s">
        <v>850</v>
      </c>
      <c r="E548" s="36" t="n">
        <v>837.34</v>
      </c>
      <c r="F548" s="36" t="n">
        <v>837.34</v>
      </c>
      <c r="G548" s="40" t="s">
        <v>851</v>
      </c>
      <c r="H548" s="41" t="n">
        <v>0.0005</v>
      </c>
      <c r="I548" s="41" t="n">
        <v>0.0001</v>
      </c>
      <c r="J548" s="41" t="n">
        <v>0.0001</v>
      </c>
      <c r="K548" s="41" t="n">
        <v>0.000222</v>
      </c>
      <c r="L548" s="41" t="n">
        <v>0</v>
      </c>
      <c r="M548" s="41" t="n">
        <v>0</v>
      </c>
      <c r="N548" s="41" t="n">
        <f aca="false">(H548+I548+J548)-(K548+L548+M548)</f>
        <v>0.000478</v>
      </c>
    </row>
    <row r="549" customFormat="false" ht="31.5" hidden="false" customHeight="false" outlineLevel="0" collapsed="false">
      <c r="A549" s="36" t="n">
        <v>538</v>
      </c>
      <c r="B549" s="37" t="s">
        <v>17</v>
      </c>
      <c r="C549" s="36" t="s">
        <v>18</v>
      </c>
      <c r="D549" s="39" t="s">
        <v>852</v>
      </c>
      <c r="E549" s="36" t="n">
        <v>837.34</v>
      </c>
      <c r="F549" s="36" t="n">
        <v>837.34</v>
      </c>
      <c r="G549" s="40" t="s">
        <v>109</v>
      </c>
      <c r="H549" s="41" t="n">
        <v>0.0002</v>
      </c>
      <c r="I549" s="41" t="n">
        <v>0</v>
      </c>
      <c r="J549" s="41" t="n">
        <v>0</v>
      </c>
      <c r="K549" s="41" t="n">
        <v>0.00011</v>
      </c>
      <c r="L549" s="41" t="n">
        <v>0</v>
      </c>
      <c r="M549" s="41" t="n">
        <v>0</v>
      </c>
      <c r="N549" s="41" t="n">
        <f aca="false">(H549+I549+J549)-(K549+L549+M549)</f>
        <v>9E-005</v>
      </c>
    </row>
    <row r="550" customFormat="false" ht="31.5" hidden="false" customHeight="false" outlineLevel="0" collapsed="false">
      <c r="A550" s="36" t="n">
        <v>539</v>
      </c>
      <c r="B550" s="37" t="s">
        <v>17</v>
      </c>
      <c r="C550" s="36" t="s">
        <v>18</v>
      </c>
      <c r="D550" s="39" t="s">
        <v>853</v>
      </c>
      <c r="E550" s="36" t="n">
        <v>837.34</v>
      </c>
      <c r="F550" s="36" t="n">
        <v>837.34</v>
      </c>
      <c r="G550" s="40" t="s">
        <v>109</v>
      </c>
      <c r="H550" s="41" t="n">
        <v>0.0002</v>
      </c>
      <c r="I550" s="41" t="n">
        <v>0</v>
      </c>
      <c r="J550" s="41" t="n">
        <v>0</v>
      </c>
      <c r="K550" s="41" t="n">
        <v>0.000116</v>
      </c>
      <c r="L550" s="41" t="n">
        <v>0</v>
      </c>
      <c r="M550" s="41" t="n">
        <v>0</v>
      </c>
      <c r="N550" s="41" t="n">
        <f aca="false">(H550+I550+J550)-(K550+L550+M550)</f>
        <v>8.4E-005</v>
      </c>
    </row>
    <row r="551" customFormat="false" ht="31.5" hidden="false" customHeight="false" outlineLevel="0" collapsed="false">
      <c r="A551" s="36" t="n">
        <v>540</v>
      </c>
      <c r="B551" s="37" t="s">
        <v>17</v>
      </c>
      <c r="C551" s="36" t="s">
        <v>18</v>
      </c>
      <c r="D551" s="39" t="s">
        <v>854</v>
      </c>
      <c r="E551" s="36" t="n">
        <v>837.34</v>
      </c>
      <c r="F551" s="36" t="n">
        <v>837.34</v>
      </c>
      <c r="G551" s="40" t="s">
        <v>109</v>
      </c>
      <c r="H551" s="41" t="n">
        <v>0.0005</v>
      </c>
      <c r="I551" s="41" t="n">
        <v>0.0003</v>
      </c>
      <c r="J551" s="41" t="n">
        <v>0.0001</v>
      </c>
      <c r="K551" s="41" t="n">
        <v>0.000194</v>
      </c>
      <c r="L551" s="41" t="n">
        <v>8.2E-005</v>
      </c>
      <c r="M551" s="41" t="n">
        <v>0.0001</v>
      </c>
      <c r="N551" s="41" t="n">
        <f aca="false">(H551+I551+J551)-(K551+L551+M551)</f>
        <v>0.000524</v>
      </c>
    </row>
    <row r="552" customFormat="false" ht="31.5" hidden="false" customHeight="false" outlineLevel="0" collapsed="false">
      <c r="A552" s="36" t="n">
        <v>541</v>
      </c>
      <c r="B552" s="37" t="s">
        <v>17</v>
      </c>
      <c r="C552" s="36" t="s">
        <v>18</v>
      </c>
      <c r="D552" s="39" t="s">
        <v>855</v>
      </c>
      <c r="E552" s="36" t="n">
        <v>837.34</v>
      </c>
      <c r="F552" s="36" t="n">
        <v>837.34</v>
      </c>
      <c r="G552" s="40" t="s">
        <v>109</v>
      </c>
      <c r="H552" s="41" t="n">
        <v>0.0004</v>
      </c>
      <c r="I552" s="41" t="n">
        <v>0</v>
      </c>
      <c r="J552" s="41" t="n">
        <v>0</v>
      </c>
      <c r="K552" s="41" t="n">
        <v>0.00011</v>
      </c>
      <c r="L552" s="41" t="n">
        <v>0</v>
      </c>
      <c r="M552" s="41" t="n">
        <v>0</v>
      </c>
      <c r="N552" s="41" t="n">
        <f aca="false">(H552+I552+J552)-(K552+L552+M552)</f>
        <v>0.00029</v>
      </c>
    </row>
    <row r="553" customFormat="false" ht="31.5" hidden="false" customHeight="false" outlineLevel="0" collapsed="false">
      <c r="A553" s="36" t="n">
        <v>542</v>
      </c>
      <c r="B553" s="37" t="s">
        <v>17</v>
      </c>
      <c r="C553" s="36" t="s">
        <v>18</v>
      </c>
      <c r="D553" s="39" t="s">
        <v>856</v>
      </c>
      <c r="E553" s="36" t="n">
        <v>837.34</v>
      </c>
      <c r="F553" s="36" t="n">
        <v>837.34</v>
      </c>
      <c r="G553" s="40" t="s">
        <v>109</v>
      </c>
      <c r="H553" s="41" t="n">
        <v>0.0001</v>
      </c>
      <c r="I553" s="41" t="n">
        <v>0.0001</v>
      </c>
      <c r="J553" s="41" t="n">
        <v>0</v>
      </c>
      <c r="K553" s="41" t="n">
        <v>6E-005</v>
      </c>
      <c r="L553" s="41" t="n">
        <v>0</v>
      </c>
      <c r="M553" s="41" t="n">
        <v>0</v>
      </c>
      <c r="N553" s="41" t="n">
        <f aca="false">(H553+I553+J553)-(K553+L553+M553)</f>
        <v>0.00014</v>
      </c>
    </row>
    <row r="554" customFormat="false" ht="31.5" hidden="false" customHeight="false" outlineLevel="0" collapsed="false">
      <c r="A554" s="36" t="n">
        <v>543</v>
      </c>
      <c r="B554" s="37" t="s">
        <v>17</v>
      </c>
      <c r="C554" s="36" t="s">
        <v>18</v>
      </c>
      <c r="D554" s="39" t="s">
        <v>857</v>
      </c>
      <c r="E554" s="36" t="n">
        <v>837.34</v>
      </c>
      <c r="F554" s="36" t="n">
        <v>837.34</v>
      </c>
      <c r="G554" s="40" t="s">
        <v>109</v>
      </c>
      <c r="H554" s="41" t="n">
        <v>0.0002</v>
      </c>
      <c r="I554" s="41" t="n">
        <v>0</v>
      </c>
      <c r="J554" s="41" t="n">
        <v>0</v>
      </c>
      <c r="K554" s="41" t="n">
        <v>0</v>
      </c>
      <c r="L554" s="41" t="n">
        <v>0</v>
      </c>
      <c r="M554" s="41" t="n">
        <v>0</v>
      </c>
      <c r="N554" s="41" t="n">
        <f aca="false">(H554+I554+J554)-(K554+L554+M554)</f>
        <v>0.0002</v>
      </c>
    </row>
    <row r="555" customFormat="false" ht="31.5" hidden="false" customHeight="false" outlineLevel="0" collapsed="false">
      <c r="A555" s="36" t="n">
        <v>544</v>
      </c>
      <c r="B555" s="37" t="s">
        <v>17</v>
      </c>
      <c r="C555" s="36" t="s">
        <v>18</v>
      </c>
      <c r="D555" s="39" t="s">
        <v>858</v>
      </c>
      <c r="E555" s="36" t="n">
        <v>837.34</v>
      </c>
      <c r="F555" s="36" t="n">
        <v>837.34</v>
      </c>
      <c r="G555" s="40" t="s">
        <v>109</v>
      </c>
      <c r="H555" s="41" t="n">
        <v>0.0005</v>
      </c>
      <c r="I555" s="41" t="n">
        <v>0</v>
      </c>
      <c r="J555" s="41" t="n">
        <v>0</v>
      </c>
      <c r="K555" s="41" t="n">
        <v>0</v>
      </c>
      <c r="L555" s="41" t="n">
        <v>0</v>
      </c>
      <c r="M555" s="41" t="n">
        <v>0</v>
      </c>
      <c r="N555" s="41" t="n">
        <f aca="false">(H555+I555+J555)-(K555+L555+M555)</f>
        <v>0.0005</v>
      </c>
    </row>
    <row r="556" customFormat="false" ht="31.5" hidden="false" customHeight="false" outlineLevel="0" collapsed="false">
      <c r="A556" s="36" t="n">
        <v>545</v>
      </c>
      <c r="B556" s="37" t="s">
        <v>17</v>
      </c>
      <c r="C556" s="36" t="s">
        <v>18</v>
      </c>
      <c r="D556" s="39" t="s">
        <v>859</v>
      </c>
      <c r="E556" s="36" t="n">
        <v>837.34</v>
      </c>
      <c r="F556" s="36" t="n">
        <v>837.34</v>
      </c>
      <c r="G556" s="40" t="s">
        <v>860</v>
      </c>
      <c r="H556" s="41" t="n">
        <v>0.0002</v>
      </c>
      <c r="I556" s="41" t="n">
        <v>0</v>
      </c>
      <c r="J556" s="41" t="n">
        <v>0</v>
      </c>
      <c r="K556" s="41" t="n">
        <v>0</v>
      </c>
      <c r="L556" s="41" t="n">
        <v>0</v>
      </c>
      <c r="M556" s="41" t="n">
        <v>0</v>
      </c>
      <c r="N556" s="41" t="n">
        <f aca="false">(H556+I556+J556)-(K556+L556+M556)</f>
        <v>0.0002</v>
      </c>
    </row>
    <row r="557" customFormat="false" ht="31.5" hidden="false" customHeight="false" outlineLevel="0" collapsed="false">
      <c r="A557" s="36" t="n">
        <v>546</v>
      </c>
      <c r="B557" s="37" t="s">
        <v>17</v>
      </c>
      <c r="C557" s="36" t="s">
        <v>18</v>
      </c>
      <c r="D557" s="39" t="s">
        <v>861</v>
      </c>
      <c r="E557" s="36" t="n">
        <v>837.34</v>
      </c>
      <c r="F557" s="36" t="n">
        <v>837.34</v>
      </c>
      <c r="G557" s="40" t="s">
        <v>109</v>
      </c>
      <c r="H557" s="41" t="n">
        <v>0.0005</v>
      </c>
      <c r="I557" s="41" t="n">
        <v>0</v>
      </c>
      <c r="J557" s="41" t="n">
        <v>0</v>
      </c>
      <c r="K557" s="41" t="n">
        <v>0</v>
      </c>
      <c r="L557" s="41" t="n">
        <v>0</v>
      </c>
      <c r="M557" s="41" t="n">
        <v>0</v>
      </c>
      <c r="N557" s="41" t="n">
        <f aca="false">(H557+I557+J557)-(K557+L557+M557)</f>
        <v>0.0005</v>
      </c>
    </row>
    <row r="558" customFormat="false" ht="31.5" hidden="false" customHeight="false" outlineLevel="0" collapsed="false">
      <c r="A558" s="36" t="n">
        <v>547</v>
      </c>
      <c r="B558" s="37" t="s">
        <v>17</v>
      </c>
      <c r="C558" s="36" t="s">
        <v>18</v>
      </c>
      <c r="D558" s="39" t="s">
        <v>862</v>
      </c>
      <c r="E558" s="36" t="n">
        <v>837.34</v>
      </c>
      <c r="F558" s="36" t="n">
        <v>837.34</v>
      </c>
      <c r="G558" s="40" t="s">
        <v>109</v>
      </c>
      <c r="H558" s="41" t="n">
        <v>0.000382</v>
      </c>
      <c r="I558" s="41" t="n">
        <v>0</v>
      </c>
      <c r="J558" s="41" t="n">
        <v>0</v>
      </c>
      <c r="K558" s="41" t="n">
        <v>0.000167</v>
      </c>
      <c r="L558" s="41" t="n">
        <v>0</v>
      </c>
      <c r="M558" s="41" t="n">
        <v>0</v>
      </c>
      <c r="N558" s="41" t="n">
        <f aca="false">(H558+I558+J558)-(K558+L558+M558)</f>
        <v>0.000215</v>
      </c>
    </row>
    <row r="559" customFormat="false" ht="31.5" hidden="false" customHeight="false" outlineLevel="0" collapsed="false">
      <c r="A559" s="36" t="n">
        <v>548</v>
      </c>
      <c r="B559" s="37" t="s">
        <v>17</v>
      </c>
      <c r="C559" s="36" t="s">
        <v>18</v>
      </c>
      <c r="D559" s="39" t="s">
        <v>863</v>
      </c>
      <c r="E559" s="36" t="n">
        <v>837.34</v>
      </c>
      <c r="F559" s="36" t="n">
        <v>837.34</v>
      </c>
      <c r="G559" s="40" t="s">
        <v>864</v>
      </c>
      <c r="H559" s="41" t="n">
        <v>0.0004</v>
      </c>
      <c r="I559" s="41" t="n">
        <v>0.0002</v>
      </c>
      <c r="J559" s="41" t="n">
        <v>0</v>
      </c>
      <c r="K559" s="41" t="n">
        <v>6.5E-005</v>
      </c>
      <c r="L559" s="41" t="n">
        <v>0</v>
      </c>
      <c r="M559" s="41" t="n">
        <v>0</v>
      </c>
      <c r="N559" s="41" t="n">
        <f aca="false">(H559+I559+J559)-(K559+L559+M559)</f>
        <v>0.000535</v>
      </c>
    </row>
    <row r="560" customFormat="false" ht="31.5" hidden="false" customHeight="false" outlineLevel="0" collapsed="false">
      <c r="A560" s="36" t="n">
        <v>549</v>
      </c>
      <c r="B560" s="37" t="s">
        <v>17</v>
      </c>
      <c r="C560" s="36" t="s">
        <v>18</v>
      </c>
      <c r="D560" s="39" t="s">
        <v>865</v>
      </c>
      <c r="E560" s="36" t="n">
        <v>837.34</v>
      </c>
      <c r="F560" s="36" t="n">
        <v>837.34</v>
      </c>
      <c r="G560" s="40" t="s">
        <v>866</v>
      </c>
      <c r="H560" s="41" t="n">
        <v>0.00088</v>
      </c>
      <c r="I560" s="41" t="n">
        <v>0.00085</v>
      </c>
      <c r="J560" s="41" t="n">
        <v>0</v>
      </c>
      <c r="K560" s="41" t="n">
        <v>0</v>
      </c>
      <c r="L560" s="41" t="n">
        <v>0.00015</v>
      </c>
      <c r="M560" s="41" t="n">
        <v>0</v>
      </c>
      <c r="N560" s="41" t="n">
        <f aca="false">(H560+I560+J560)-(K560+L560+M560)</f>
        <v>0.00158</v>
      </c>
    </row>
    <row r="561" customFormat="false" ht="31.5" hidden="false" customHeight="false" outlineLevel="0" collapsed="false">
      <c r="A561" s="36" t="n">
        <v>550</v>
      </c>
      <c r="B561" s="37" t="s">
        <v>17</v>
      </c>
      <c r="C561" s="36" t="s">
        <v>18</v>
      </c>
      <c r="D561" s="39" t="s">
        <v>867</v>
      </c>
      <c r="E561" s="36" t="n">
        <v>837.34</v>
      </c>
      <c r="F561" s="36" t="n">
        <v>837.34</v>
      </c>
      <c r="G561" s="40" t="s">
        <v>109</v>
      </c>
      <c r="H561" s="41" t="n">
        <v>0.001</v>
      </c>
      <c r="I561" s="41" t="n">
        <v>0.0003</v>
      </c>
      <c r="J561" s="41" t="n">
        <v>0</v>
      </c>
      <c r="K561" s="41" t="n">
        <v>0.000195</v>
      </c>
      <c r="L561" s="41" t="n">
        <v>0</v>
      </c>
      <c r="M561" s="41" t="n">
        <v>0</v>
      </c>
      <c r="N561" s="41" t="n">
        <f aca="false">(H561+I561+J561)-(K561+L561+M561)</f>
        <v>0.001105</v>
      </c>
    </row>
    <row r="562" customFormat="false" ht="31.5" hidden="false" customHeight="false" outlineLevel="0" collapsed="false">
      <c r="A562" s="36" t="n">
        <v>551</v>
      </c>
      <c r="B562" s="37" t="s">
        <v>17</v>
      </c>
      <c r="C562" s="36" t="s">
        <v>18</v>
      </c>
      <c r="D562" s="39" t="s">
        <v>868</v>
      </c>
      <c r="E562" s="36" t="n">
        <v>837.34</v>
      </c>
      <c r="F562" s="36" t="n">
        <v>837.34</v>
      </c>
      <c r="G562" s="40" t="s">
        <v>869</v>
      </c>
      <c r="H562" s="41" t="n">
        <v>0.0002</v>
      </c>
      <c r="I562" s="41" t="n">
        <v>0</v>
      </c>
      <c r="J562" s="41" t="n">
        <v>0</v>
      </c>
      <c r="K562" s="41" t="n">
        <v>0.0002</v>
      </c>
      <c r="L562" s="41" t="n">
        <v>0</v>
      </c>
      <c r="M562" s="41" t="n">
        <v>0</v>
      </c>
      <c r="N562" s="41" t="n">
        <f aca="false">(H562+I562+J562)-(K562+L562+M562)</f>
        <v>0</v>
      </c>
    </row>
    <row r="563" customFormat="false" ht="31.5" hidden="false" customHeight="false" outlineLevel="0" collapsed="false">
      <c r="A563" s="36" t="n">
        <v>552</v>
      </c>
      <c r="B563" s="37" t="s">
        <v>17</v>
      </c>
      <c r="C563" s="36" t="s">
        <v>18</v>
      </c>
      <c r="D563" s="39" t="s">
        <v>870</v>
      </c>
      <c r="E563" s="36" t="n">
        <v>837.34</v>
      </c>
      <c r="F563" s="36" t="n">
        <v>837.34</v>
      </c>
      <c r="G563" s="40" t="s">
        <v>109</v>
      </c>
      <c r="H563" s="41" t="n">
        <v>0.0005</v>
      </c>
      <c r="I563" s="41" t="n">
        <v>0.0003</v>
      </c>
      <c r="J563" s="41" t="n">
        <v>0</v>
      </c>
      <c r="K563" s="41" t="n">
        <v>0.0003</v>
      </c>
      <c r="L563" s="41" t="n">
        <v>3.2E-005</v>
      </c>
      <c r="M563" s="41" t="n">
        <v>0</v>
      </c>
      <c r="N563" s="41" t="n">
        <f aca="false">(H563+I563+J563)-(K563+L563+M563)</f>
        <v>0.000468</v>
      </c>
    </row>
    <row r="564" customFormat="false" ht="31.5" hidden="false" customHeight="false" outlineLevel="0" collapsed="false">
      <c r="A564" s="36" t="n">
        <v>553</v>
      </c>
      <c r="B564" s="37" t="s">
        <v>17</v>
      </c>
      <c r="C564" s="36" t="s">
        <v>18</v>
      </c>
      <c r="D564" s="39" t="s">
        <v>871</v>
      </c>
      <c r="E564" s="36" t="n">
        <v>837.34</v>
      </c>
      <c r="F564" s="36" t="n">
        <v>837.34</v>
      </c>
      <c r="G564" s="40" t="s">
        <v>109</v>
      </c>
      <c r="H564" s="41" t="n">
        <v>0.0008</v>
      </c>
      <c r="I564" s="41" t="n">
        <v>0.0001</v>
      </c>
      <c r="J564" s="41" t="n">
        <v>5E-005</v>
      </c>
      <c r="K564" s="41" t="n">
        <v>8.9E-005</v>
      </c>
      <c r="L564" s="41" t="n">
        <v>0.0001</v>
      </c>
      <c r="M564" s="41" t="n">
        <v>0</v>
      </c>
      <c r="N564" s="41" t="n">
        <f aca="false">(H564+I564+J564)-(K564+L564+M564)</f>
        <v>0.000761</v>
      </c>
    </row>
    <row r="565" s="52" customFormat="true" ht="31.5" hidden="false" customHeight="false" outlineLevel="0" collapsed="false">
      <c r="A565" s="36" t="n">
        <v>554</v>
      </c>
      <c r="B565" s="37" t="s">
        <v>17</v>
      </c>
      <c r="C565" s="50" t="s">
        <v>560</v>
      </c>
      <c r="D565" s="39" t="s">
        <v>872</v>
      </c>
      <c r="E565" s="36" t="n">
        <v>837.34</v>
      </c>
      <c r="F565" s="36" t="n">
        <v>837.34</v>
      </c>
      <c r="G565" s="40" t="s">
        <v>109</v>
      </c>
      <c r="H565" s="41" t="n">
        <v>0.0002</v>
      </c>
      <c r="I565" s="41" t="n">
        <v>0</v>
      </c>
      <c r="J565" s="41" t="n">
        <v>0</v>
      </c>
      <c r="K565" s="41" t="n">
        <v>7.2E-005</v>
      </c>
      <c r="L565" s="41" t="n">
        <v>0</v>
      </c>
      <c r="M565" s="41" t="n">
        <v>0</v>
      </c>
      <c r="N565" s="41" t="n">
        <f aca="false">(H565+I565+J565)-(K565+L565+M565)</f>
        <v>0.000128</v>
      </c>
      <c r="O565" s="0"/>
    </row>
    <row r="566" customFormat="false" ht="31.5" hidden="false" customHeight="false" outlineLevel="0" collapsed="false">
      <c r="A566" s="36" t="n">
        <v>555</v>
      </c>
      <c r="B566" s="37" t="s">
        <v>17</v>
      </c>
      <c r="C566" s="50" t="s">
        <v>790</v>
      </c>
      <c r="D566" s="39" t="s">
        <v>873</v>
      </c>
      <c r="E566" s="36" t="n">
        <v>837.34</v>
      </c>
      <c r="F566" s="36" t="n">
        <v>837.34</v>
      </c>
      <c r="G566" s="40" t="s">
        <v>109</v>
      </c>
      <c r="H566" s="41" t="n">
        <v>0.0007</v>
      </c>
      <c r="I566" s="41" t="n">
        <v>0.0003</v>
      </c>
      <c r="J566" s="41" t="n">
        <v>0</v>
      </c>
      <c r="K566" s="41" t="n">
        <v>0</v>
      </c>
      <c r="L566" s="41" t="n">
        <v>0</v>
      </c>
      <c r="M566" s="41" t="n">
        <v>0</v>
      </c>
      <c r="N566" s="41" t="n">
        <f aca="false">(H566+I566+J566)-(K566+L566+M566)</f>
        <v>0.001</v>
      </c>
    </row>
    <row r="567" customFormat="false" ht="31.5" hidden="false" customHeight="false" outlineLevel="0" collapsed="false">
      <c r="A567" s="36" t="n">
        <v>556</v>
      </c>
      <c r="B567" s="37" t="s">
        <v>17</v>
      </c>
      <c r="C567" s="50" t="s">
        <v>560</v>
      </c>
      <c r="D567" s="39" t="s">
        <v>874</v>
      </c>
      <c r="E567" s="36" t="n">
        <v>837.34</v>
      </c>
      <c r="F567" s="36" t="n">
        <v>837.34</v>
      </c>
      <c r="G567" s="40" t="s">
        <v>109</v>
      </c>
      <c r="H567" s="41" t="n">
        <v>0.0006</v>
      </c>
      <c r="I567" s="41" t="n">
        <v>0</v>
      </c>
      <c r="J567" s="41" t="n">
        <v>0</v>
      </c>
      <c r="K567" s="41" t="n">
        <v>5.7E-005</v>
      </c>
      <c r="L567" s="41" t="n">
        <v>0</v>
      </c>
      <c r="M567" s="41" t="n">
        <v>0</v>
      </c>
      <c r="N567" s="41" t="n">
        <f aca="false">(H567+I567+J567)-(K567+L567+M567)</f>
        <v>0.000543</v>
      </c>
    </row>
    <row r="568" customFormat="false" ht="31.5" hidden="false" customHeight="false" outlineLevel="0" collapsed="false">
      <c r="A568" s="36" t="n">
        <v>557</v>
      </c>
      <c r="B568" s="37" t="s">
        <v>17</v>
      </c>
      <c r="C568" s="50" t="s">
        <v>560</v>
      </c>
      <c r="D568" s="39" t="s">
        <v>875</v>
      </c>
      <c r="E568" s="36" t="n">
        <v>837.34</v>
      </c>
      <c r="F568" s="36" t="n">
        <v>837.34</v>
      </c>
      <c r="G568" s="40" t="s">
        <v>876</v>
      </c>
      <c r="H568" s="41" t="n">
        <v>0.0002</v>
      </c>
      <c r="I568" s="41" t="n">
        <v>0</v>
      </c>
      <c r="J568" s="41" t="n">
        <v>0</v>
      </c>
      <c r="K568" s="41" t="n">
        <v>0</v>
      </c>
      <c r="L568" s="41" t="n">
        <v>0</v>
      </c>
      <c r="M568" s="41" t="n">
        <v>0</v>
      </c>
      <c r="N568" s="41" t="n">
        <f aca="false">(H568+I568+J568)-(K568+L568+M568)</f>
        <v>0.0002</v>
      </c>
    </row>
    <row r="569" customFormat="false" ht="31.5" hidden="false" customHeight="false" outlineLevel="0" collapsed="false">
      <c r="A569" s="36" t="n">
        <v>558</v>
      </c>
      <c r="B569" s="37" t="s">
        <v>17</v>
      </c>
      <c r="C569" s="50" t="s">
        <v>560</v>
      </c>
      <c r="D569" s="39" t="s">
        <v>877</v>
      </c>
      <c r="E569" s="36" t="n">
        <v>837.34</v>
      </c>
      <c r="F569" s="36" t="n">
        <v>837.34</v>
      </c>
      <c r="G569" s="40" t="s">
        <v>878</v>
      </c>
      <c r="H569" s="41" t="n">
        <v>0.0003</v>
      </c>
      <c r="I569" s="41" t="n">
        <v>0</v>
      </c>
      <c r="J569" s="41" t="n">
        <v>0</v>
      </c>
      <c r="K569" s="41" t="n">
        <v>0</v>
      </c>
      <c r="L569" s="41" t="n">
        <v>0</v>
      </c>
      <c r="M569" s="41" t="n">
        <v>0</v>
      </c>
      <c r="N569" s="41" t="n">
        <f aca="false">(H569+I569+J569)-(K569+L569+M569)</f>
        <v>0.0003</v>
      </c>
    </row>
    <row r="570" customFormat="false" ht="31.5" hidden="false" customHeight="false" outlineLevel="0" collapsed="false">
      <c r="A570" s="36" t="n">
        <v>559</v>
      </c>
      <c r="B570" s="37" t="s">
        <v>17</v>
      </c>
      <c r="C570" s="50" t="s">
        <v>560</v>
      </c>
      <c r="D570" s="39" t="s">
        <v>879</v>
      </c>
      <c r="E570" s="36" t="n">
        <v>837.34</v>
      </c>
      <c r="F570" s="36" t="n">
        <v>837.34</v>
      </c>
      <c r="G570" s="40" t="s">
        <v>109</v>
      </c>
      <c r="H570" s="41" t="n">
        <v>0.0005</v>
      </c>
      <c r="I570" s="41" t="n">
        <v>0</v>
      </c>
      <c r="J570" s="41" t="n">
        <v>0</v>
      </c>
      <c r="K570" s="41" t="n">
        <v>0.00022</v>
      </c>
      <c r="L570" s="41" t="n">
        <v>0</v>
      </c>
      <c r="M570" s="41" t="n">
        <v>0</v>
      </c>
      <c r="N570" s="41" t="n">
        <f aca="false">(H570+I570+J570)-(K570+L570+M570)</f>
        <v>0.00028</v>
      </c>
    </row>
    <row r="571" customFormat="false" ht="31.5" hidden="false" customHeight="false" outlineLevel="0" collapsed="false">
      <c r="A571" s="36" t="n">
        <v>560</v>
      </c>
      <c r="B571" s="37" t="s">
        <v>17</v>
      </c>
      <c r="C571" s="50" t="s">
        <v>560</v>
      </c>
      <c r="D571" s="39" t="s">
        <v>880</v>
      </c>
      <c r="E571" s="36" t="n">
        <v>837.34</v>
      </c>
      <c r="F571" s="36" t="n">
        <v>837.34</v>
      </c>
      <c r="G571" s="40" t="s">
        <v>109</v>
      </c>
      <c r="H571" s="41" t="n">
        <v>0.0003</v>
      </c>
      <c r="I571" s="41" t="n">
        <v>0</v>
      </c>
      <c r="J571" s="41" t="n">
        <v>0</v>
      </c>
      <c r="K571" s="41" t="n">
        <v>0</v>
      </c>
      <c r="L571" s="41" t="n">
        <v>0</v>
      </c>
      <c r="M571" s="41" t="n">
        <v>0</v>
      </c>
      <c r="N571" s="41" t="n">
        <f aca="false">(H571+I571+J571)-(K571+L571+M571)</f>
        <v>0.0003</v>
      </c>
    </row>
    <row r="572" customFormat="false" ht="31.5" hidden="false" customHeight="false" outlineLevel="0" collapsed="false">
      <c r="A572" s="36" t="n">
        <v>561</v>
      </c>
      <c r="B572" s="37" t="s">
        <v>17</v>
      </c>
      <c r="C572" s="36" t="s">
        <v>18</v>
      </c>
      <c r="D572" s="39" t="s">
        <v>881</v>
      </c>
      <c r="E572" s="36" t="n">
        <v>837.34</v>
      </c>
      <c r="F572" s="36" t="n">
        <v>837.34</v>
      </c>
      <c r="G572" s="40" t="s">
        <v>882</v>
      </c>
      <c r="H572" s="41" t="n">
        <v>0.0005</v>
      </c>
      <c r="I572" s="41" t="n">
        <v>0</v>
      </c>
      <c r="J572" s="41" t="n">
        <v>0</v>
      </c>
      <c r="K572" s="41" t="n">
        <v>0.000154</v>
      </c>
      <c r="L572" s="41" t="n">
        <v>0</v>
      </c>
      <c r="M572" s="41" t="n">
        <v>0</v>
      </c>
      <c r="N572" s="41" t="n">
        <f aca="false">(H572+I572+J572)-(K572+L572+M572)</f>
        <v>0.000346</v>
      </c>
    </row>
    <row r="573" customFormat="false" ht="31.5" hidden="false" customHeight="false" outlineLevel="0" collapsed="false">
      <c r="A573" s="36" t="n">
        <v>562</v>
      </c>
      <c r="B573" s="37" t="s">
        <v>17</v>
      </c>
      <c r="C573" s="50" t="s">
        <v>560</v>
      </c>
      <c r="D573" s="39" t="s">
        <v>883</v>
      </c>
      <c r="E573" s="36" t="n">
        <v>837.34</v>
      </c>
      <c r="F573" s="36" t="n">
        <v>837.34</v>
      </c>
      <c r="G573" s="40" t="s">
        <v>884</v>
      </c>
      <c r="H573" s="41" t="n">
        <v>0</v>
      </c>
      <c r="I573" s="41" t="n">
        <v>0</v>
      </c>
      <c r="J573" s="41" t="n">
        <v>0</v>
      </c>
      <c r="K573" s="41" t="n">
        <v>0.0004</v>
      </c>
      <c r="L573" s="41" t="n">
        <v>0</v>
      </c>
      <c r="M573" s="41" t="n">
        <v>0</v>
      </c>
      <c r="N573" s="41" t="n">
        <v>0</v>
      </c>
    </row>
    <row r="574" customFormat="false" ht="31.5" hidden="false" customHeight="false" outlineLevel="0" collapsed="false">
      <c r="A574" s="36" t="n">
        <v>563</v>
      </c>
      <c r="B574" s="37" t="s">
        <v>17</v>
      </c>
      <c r="C574" s="36" t="s">
        <v>18</v>
      </c>
      <c r="D574" s="40" t="s">
        <v>885</v>
      </c>
      <c r="E574" s="36" t="n">
        <v>837.34</v>
      </c>
      <c r="F574" s="36" t="n">
        <v>837.34</v>
      </c>
      <c r="G574" s="40" t="s">
        <v>886</v>
      </c>
      <c r="H574" s="41" t="n">
        <v>0.0005</v>
      </c>
      <c r="I574" s="41" t="n">
        <v>0</v>
      </c>
      <c r="J574" s="41" t="n">
        <v>0</v>
      </c>
      <c r="K574" s="41" t="n">
        <v>0.000105</v>
      </c>
      <c r="L574" s="41" t="n">
        <v>0</v>
      </c>
      <c r="M574" s="41" t="n">
        <v>0</v>
      </c>
      <c r="N574" s="41" t="n">
        <f aca="false">(H574+I574+J574)-(K574+L574+M574)</f>
        <v>0.000395</v>
      </c>
    </row>
    <row r="575" customFormat="false" ht="31.5" hidden="false" customHeight="false" outlineLevel="0" collapsed="false">
      <c r="A575" s="36" t="n">
        <v>564</v>
      </c>
      <c r="B575" s="37" t="s">
        <v>17</v>
      </c>
      <c r="C575" s="50" t="s">
        <v>790</v>
      </c>
      <c r="D575" s="39" t="s">
        <v>887</v>
      </c>
      <c r="E575" s="36" t="n">
        <v>837.34</v>
      </c>
      <c r="F575" s="36" t="n">
        <v>837.34</v>
      </c>
      <c r="G575" s="40" t="s">
        <v>109</v>
      </c>
      <c r="H575" s="41" t="n">
        <v>0.0005</v>
      </c>
      <c r="I575" s="41" t="n">
        <v>0</v>
      </c>
      <c r="J575" s="41" t="n">
        <v>0</v>
      </c>
      <c r="K575" s="41" t="n">
        <v>0</v>
      </c>
      <c r="L575" s="41" t="n">
        <v>0</v>
      </c>
      <c r="M575" s="41" t="n">
        <v>0</v>
      </c>
      <c r="N575" s="41" t="n">
        <f aca="false">(H575+I575+J575)-(K575+L575+M575)</f>
        <v>0.0005</v>
      </c>
    </row>
    <row r="576" customFormat="false" ht="31.5" hidden="false" customHeight="false" outlineLevel="0" collapsed="false">
      <c r="A576" s="36" t="n">
        <v>565</v>
      </c>
      <c r="B576" s="37" t="s">
        <v>17</v>
      </c>
      <c r="C576" s="50" t="s">
        <v>790</v>
      </c>
      <c r="D576" s="39" t="s">
        <v>888</v>
      </c>
      <c r="E576" s="36" t="n">
        <v>837.34</v>
      </c>
      <c r="F576" s="36" t="n">
        <v>837.34</v>
      </c>
      <c r="G576" s="40" t="s">
        <v>109</v>
      </c>
      <c r="H576" s="41" t="n">
        <v>0.001</v>
      </c>
      <c r="I576" s="41" t="n">
        <v>0</v>
      </c>
      <c r="J576" s="41" t="n">
        <v>0</v>
      </c>
      <c r="K576" s="41" t="n">
        <v>0</v>
      </c>
      <c r="L576" s="41" t="n">
        <v>0.000118</v>
      </c>
      <c r="M576" s="41" t="n">
        <v>0</v>
      </c>
      <c r="N576" s="41" t="n">
        <f aca="false">(H576+I576+J576)-(K576+L576+M576)</f>
        <v>0.000882</v>
      </c>
    </row>
    <row r="577" customFormat="false" ht="31.5" hidden="false" customHeight="false" outlineLevel="0" collapsed="false">
      <c r="A577" s="36" t="n">
        <v>566</v>
      </c>
      <c r="B577" s="37" t="s">
        <v>17</v>
      </c>
      <c r="C577" s="50" t="s">
        <v>790</v>
      </c>
      <c r="D577" s="40" t="s">
        <v>889</v>
      </c>
      <c r="E577" s="36" t="n">
        <v>837.34</v>
      </c>
      <c r="F577" s="36" t="n">
        <v>837.34</v>
      </c>
      <c r="G577" s="40" t="s">
        <v>109</v>
      </c>
      <c r="H577" s="41" t="n">
        <v>0.00032</v>
      </c>
      <c r="I577" s="41" t="n">
        <v>0</v>
      </c>
      <c r="J577" s="41" t="n">
        <v>0</v>
      </c>
      <c r="K577" s="41" t="n">
        <v>0.001223</v>
      </c>
      <c r="L577" s="41" t="n">
        <v>0</v>
      </c>
      <c r="M577" s="41" t="n">
        <v>0</v>
      </c>
      <c r="N577" s="41" t="n">
        <v>0</v>
      </c>
    </row>
    <row r="578" customFormat="false" ht="31.5" hidden="false" customHeight="false" outlineLevel="0" collapsed="false">
      <c r="A578" s="36" t="n">
        <v>567</v>
      </c>
      <c r="B578" s="37" t="s">
        <v>17</v>
      </c>
      <c r="C578" s="36" t="s">
        <v>18</v>
      </c>
      <c r="D578" s="39" t="s">
        <v>890</v>
      </c>
      <c r="E578" s="36" t="n">
        <v>837.34</v>
      </c>
      <c r="F578" s="36" t="n">
        <v>837.34</v>
      </c>
      <c r="G578" s="40" t="s">
        <v>891</v>
      </c>
      <c r="H578" s="41" t="n">
        <v>0.0003</v>
      </c>
      <c r="I578" s="41" t="n">
        <v>0.0002</v>
      </c>
      <c r="J578" s="41" t="n">
        <v>0</v>
      </c>
      <c r="K578" s="41" t="n">
        <v>0.0001</v>
      </c>
      <c r="L578" s="41" t="n">
        <v>0</v>
      </c>
      <c r="M578" s="41" t="n">
        <v>0</v>
      </c>
      <c r="N578" s="41" t="n">
        <f aca="false">(H578+I578+J578)-(K578+L578+M578)</f>
        <v>0.0004</v>
      </c>
    </row>
    <row r="579" customFormat="false" ht="31.5" hidden="false" customHeight="false" outlineLevel="0" collapsed="false">
      <c r="A579" s="36" t="n">
        <v>568</v>
      </c>
      <c r="B579" s="37" t="s">
        <v>17</v>
      </c>
      <c r="C579" s="36" t="s">
        <v>18</v>
      </c>
      <c r="D579" s="39" t="s">
        <v>892</v>
      </c>
      <c r="E579" s="36" t="n">
        <v>837.34</v>
      </c>
      <c r="F579" s="36" t="n">
        <v>837.34</v>
      </c>
      <c r="G579" s="40" t="s">
        <v>109</v>
      </c>
      <c r="H579" s="41" t="n">
        <v>0.0002</v>
      </c>
      <c r="I579" s="41" t="n">
        <v>0</v>
      </c>
      <c r="J579" s="41" t="n">
        <v>0</v>
      </c>
      <c r="K579" s="41" t="n">
        <v>0.0002</v>
      </c>
      <c r="L579" s="41" t="n">
        <v>0</v>
      </c>
      <c r="M579" s="41" t="n">
        <v>0</v>
      </c>
      <c r="N579" s="41" t="n">
        <f aca="false">(H579+I579+J579)-(K579+L579+M579)</f>
        <v>0</v>
      </c>
    </row>
    <row r="580" customFormat="false" ht="31.5" hidden="false" customHeight="false" outlineLevel="0" collapsed="false">
      <c r="A580" s="36" t="n">
        <v>569</v>
      </c>
      <c r="B580" s="37" t="s">
        <v>17</v>
      </c>
      <c r="C580" s="36" t="s">
        <v>18</v>
      </c>
      <c r="D580" s="39" t="s">
        <v>893</v>
      </c>
      <c r="E580" s="36" t="n">
        <v>837.34</v>
      </c>
      <c r="F580" s="36" t="n">
        <v>837.34</v>
      </c>
      <c r="G580" s="40" t="s">
        <v>109</v>
      </c>
      <c r="H580" s="41" t="n">
        <v>0.0002</v>
      </c>
      <c r="I580" s="41" t="n">
        <v>0</v>
      </c>
      <c r="J580" s="41" t="n">
        <v>0</v>
      </c>
      <c r="K580" s="41" t="n">
        <v>0.0002</v>
      </c>
      <c r="L580" s="41" t="n">
        <v>0</v>
      </c>
      <c r="M580" s="41" t="n">
        <v>0</v>
      </c>
      <c r="N580" s="41" t="n">
        <f aca="false">(H580+I580+J580)-(K580+L580+M580)</f>
        <v>0</v>
      </c>
    </row>
    <row r="581" customFormat="false" ht="31.5" hidden="false" customHeight="false" outlineLevel="0" collapsed="false">
      <c r="A581" s="36" t="n">
        <v>570</v>
      </c>
      <c r="B581" s="37" t="s">
        <v>17</v>
      </c>
      <c r="C581" s="36" t="s">
        <v>18</v>
      </c>
      <c r="D581" s="39" t="s">
        <v>894</v>
      </c>
      <c r="E581" s="36" t="n">
        <v>837.34</v>
      </c>
      <c r="F581" s="36" t="n">
        <v>837.34</v>
      </c>
      <c r="G581" s="40" t="s">
        <v>109</v>
      </c>
      <c r="H581" s="41" t="n">
        <v>0.0005</v>
      </c>
      <c r="I581" s="41" t="n">
        <v>0</v>
      </c>
      <c r="J581" s="41" t="n">
        <v>0</v>
      </c>
      <c r="K581" s="41" t="n">
        <v>0</v>
      </c>
      <c r="L581" s="41" t="n">
        <v>0</v>
      </c>
      <c r="M581" s="41" t="n">
        <v>0</v>
      </c>
      <c r="N581" s="41" t="n">
        <f aca="false">(H581+I581+J581)-(K581+L581+M581)</f>
        <v>0.0005</v>
      </c>
    </row>
    <row r="582" customFormat="false" ht="31.5" hidden="false" customHeight="false" outlineLevel="0" collapsed="false">
      <c r="A582" s="36" t="n">
        <v>571</v>
      </c>
      <c r="B582" s="37" t="s">
        <v>17</v>
      </c>
      <c r="C582" s="50" t="s">
        <v>790</v>
      </c>
      <c r="D582" s="40" t="s">
        <v>895</v>
      </c>
      <c r="E582" s="36" t="n">
        <v>837.34</v>
      </c>
      <c r="F582" s="36" t="n">
        <v>837.34</v>
      </c>
      <c r="G582" s="40" t="s">
        <v>109</v>
      </c>
      <c r="H582" s="41" t="n">
        <v>0.000274</v>
      </c>
      <c r="I582" s="41" t="n">
        <v>0</v>
      </c>
      <c r="J582" s="41" t="n">
        <v>0</v>
      </c>
      <c r="K582" s="41" t="n">
        <v>0.000274</v>
      </c>
      <c r="L582" s="41" t="n">
        <v>0</v>
      </c>
      <c r="M582" s="41" t="n">
        <v>0</v>
      </c>
      <c r="N582" s="41" t="n">
        <f aca="false">(H582+I582+J582)-(K582+L582+M582)</f>
        <v>0</v>
      </c>
    </row>
    <row r="583" customFormat="false" ht="31.5" hidden="false" customHeight="false" outlineLevel="0" collapsed="false">
      <c r="A583" s="36" t="n">
        <v>572</v>
      </c>
      <c r="B583" s="37" t="s">
        <v>17</v>
      </c>
      <c r="C583" s="50" t="s">
        <v>790</v>
      </c>
      <c r="D583" s="40" t="s">
        <v>896</v>
      </c>
      <c r="E583" s="36" t="n">
        <v>837.34</v>
      </c>
      <c r="F583" s="36" t="n">
        <v>837.34</v>
      </c>
      <c r="G583" s="40" t="s">
        <v>109</v>
      </c>
      <c r="H583" s="41" t="n">
        <v>0.0005</v>
      </c>
      <c r="I583" s="41" t="n">
        <v>0</v>
      </c>
      <c r="J583" s="41" t="n">
        <v>0</v>
      </c>
      <c r="K583" s="41" t="n">
        <v>0</v>
      </c>
      <c r="L583" s="41" t="n">
        <v>0</v>
      </c>
      <c r="M583" s="41" t="n">
        <v>0</v>
      </c>
      <c r="N583" s="41" t="n">
        <f aca="false">(H583+I583+J583)-(K583+L583+M583)</f>
        <v>0.0005</v>
      </c>
    </row>
    <row r="584" customFormat="false" ht="31.5" hidden="false" customHeight="false" outlineLevel="0" collapsed="false">
      <c r="A584" s="36" t="n">
        <v>573</v>
      </c>
      <c r="B584" s="37" t="s">
        <v>17</v>
      </c>
      <c r="C584" s="36" t="s">
        <v>18</v>
      </c>
      <c r="D584" s="39" t="s">
        <v>897</v>
      </c>
      <c r="E584" s="36" t="n">
        <v>837.34</v>
      </c>
      <c r="F584" s="36" t="n">
        <v>837.34</v>
      </c>
      <c r="G584" s="40" t="s">
        <v>898</v>
      </c>
      <c r="H584" s="41" t="n">
        <v>0.0005</v>
      </c>
      <c r="I584" s="41" t="n">
        <v>0.0003</v>
      </c>
      <c r="J584" s="41" t="n">
        <v>0.0001</v>
      </c>
      <c r="K584" s="41" t="n">
        <v>0.000816</v>
      </c>
      <c r="L584" s="41" t="n">
        <v>3.2E-005</v>
      </c>
      <c r="M584" s="41" t="n">
        <v>3.4E-005</v>
      </c>
      <c r="N584" s="41" t="n">
        <f aca="false">(H584+I584+J584)-(K584+L584+M584)</f>
        <v>1.80000000000001E-005</v>
      </c>
    </row>
    <row r="585" customFormat="false" ht="31.5" hidden="false" customHeight="false" outlineLevel="0" collapsed="false">
      <c r="A585" s="36" t="n">
        <v>574</v>
      </c>
      <c r="B585" s="37" t="s">
        <v>17</v>
      </c>
      <c r="C585" s="36" t="s">
        <v>18</v>
      </c>
      <c r="D585" s="47" t="s">
        <v>899</v>
      </c>
      <c r="E585" s="36" t="n">
        <v>837.34</v>
      </c>
      <c r="F585" s="36" t="n">
        <v>837.34</v>
      </c>
      <c r="G585" s="40" t="s">
        <v>109</v>
      </c>
      <c r="H585" s="41" t="n">
        <v>0.0005</v>
      </c>
      <c r="I585" s="41" t="n">
        <v>0</v>
      </c>
      <c r="J585" s="41" t="n">
        <v>0</v>
      </c>
      <c r="K585" s="41" t="n">
        <v>6E-005</v>
      </c>
      <c r="L585" s="41" t="n">
        <v>0</v>
      </c>
      <c r="M585" s="41" t="n">
        <v>0</v>
      </c>
      <c r="N585" s="41" t="n">
        <f aca="false">(H585+I585+J585)-(K585+L585+M585)</f>
        <v>0.00044</v>
      </c>
    </row>
    <row r="586" customFormat="false" ht="31.5" hidden="false" customHeight="false" outlineLevel="0" collapsed="false">
      <c r="A586" s="36" t="n">
        <v>575</v>
      </c>
      <c r="B586" s="37" t="s">
        <v>17</v>
      </c>
      <c r="C586" s="36" t="s">
        <v>18</v>
      </c>
      <c r="D586" s="47" t="s">
        <v>900</v>
      </c>
      <c r="E586" s="36" t="n">
        <v>837.34</v>
      </c>
      <c r="F586" s="36" t="n">
        <v>837.34</v>
      </c>
      <c r="G586" s="45" t="s">
        <v>901</v>
      </c>
      <c r="H586" s="41" t="n">
        <v>0</v>
      </c>
      <c r="I586" s="41" t="n">
        <v>0</v>
      </c>
      <c r="J586" s="41" t="n">
        <v>0</v>
      </c>
      <c r="K586" s="41" t="n">
        <v>0</v>
      </c>
      <c r="L586" s="41" t="n">
        <v>0</v>
      </c>
      <c r="M586" s="41" t="n">
        <v>0</v>
      </c>
      <c r="N586" s="41" t="n">
        <f aca="false">(H586+I586+J586)-(K586+L586+M586)</f>
        <v>0</v>
      </c>
    </row>
    <row r="587" customFormat="false" ht="31.5" hidden="false" customHeight="false" outlineLevel="0" collapsed="false">
      <c r="A587" s="36" t="n">
        <v>576</v>
      </c>
      <c r="B587" s="37" t="s">
        <v>17</v>
      </c>
      <c r="C587" s="36" t="s">
        <v>18</v>
      </c>
      <c r="D587" s="47" t="s">
        <v>902</v>
      </c>
      <c r="E587" s="36" t="n">
        <v>837.34</v>
      </c>
      <c r="F587" s="36" t="n">
        <v>837.34</v>
      </c>
      <c r="G587" s="45" t="s">
        <v>903</v>
      </c>
      <c r="H587" s="41" t="n">
        <v>0.0005</v>
      </c>
      <c r="I587" s="41" t="n">
        <v>0</v>
      </c>
      <c r="J587" s="41" t="n">
        <v>0</v>
      </c>
      <c r="K587" s="41" t="n">
        <v>4E-005</v>
      </c>
      <c r="L587" s="41" t="n">
        <v>0</v>
      </c>
      <c r="M587" s="41" t="n">
        <v>0</v>
      </c>
      <c r="N587" s="41" t="n">
        <f aca="false">(H587+I587+J587)-(K587+L587+M587)</f>
        <v>0.00046</v>
      </c>
    </row>
    <row r="588" customFormat="false" ht="31.5" hidden="false" customHeight="false" outlineLevel="0" collapsed="false">
      <c r="A588" s="36" t="n">
        <v>577</v>
      </c>
      <c r="B588" s="37" t="s">
        <v>17</v>
      </c>
      <c r="C588" s="36" t="s">
        <v>18</v>
      </c>
      <c r="D588" s="47" t="s">
        <v>904</v>
      </c>
      <c r="E588" s="36" t="n">
        <v>837.34</v>
      </c>
      <c r="F588" s="36" t="n">
        <v>837.34</v>
      </c>
      <c r="G588" s="40" t="s">
        <v>109</v>
      </c>
      <c r="H588" s="41" t="n">
        <v>0.0005</v>
      </c>
      <c r="I588" s="41" t="n">
        <v>0</v>
      </c>
      <c r="J588" s="41" t="n">
        <v>0</v>
      </c>
      <c r="K588" s="41" t="n">
        <v>4E-005</v>
      </c>
      <c r="L588" s="41" t="n">
        <v>0</v>
      </c>
      <c r="M588" s="41" t="n">
        <v>0</v>
      </c>
      <c r="N588" s="41" t="n">
        <f aca="false">(H588+I588+J588)-(K588+L588+M588)</f>
        <v>0.00046</v>
      </c>
    </row>
    <row r="589" customFormat="false" ht="31.5" hidden="false" customHeight="false" outlineLevel="0" collapsed="false">
      <c r="A589" s="36" t="n">
        <v>578</v>
      </c>
      <c r="B589" s="37" t="s">
        <v>17</v>
      </c>
      <c r="C589" s="36" t="s">
        <v>18</v>
      </c>
      <c r="D589" s="39" t="s">
        <v>905</v>
      </c>
      <c r="E589" s="36" t="n">
        <v>837.34</v>
      </c>
      <c r="F589" s="36" t="n">
        <v>837.34</v>
      </c>
      <c r="G589" s="45" t="s">
        <v>906</v>
      </c>
      <c r="H589" s="41" t="n">
        <v>0.0005</v>
      </c>
      <c r="I589" s="41" t="n">
        <v>0.00025</v>
      </c>
      <c r="J589" s="41" t="n">
        <v>0.00025</v>
      </c>
      <c r="K589" s="41" t="n">
        <v>0.000497</v>
      </c>
      <c r="L589" s="41" t="n">
        <v>8.2E-005</v>
      </c>
      <c r="M589" s="41" t="n">
        <v>0</v>
      </c>
      <c r="N589" s="41" t="n">
        <f aca="false">(H589+I589+J589)-(K589+L589+M589)</f>
        <v>0.000421</v>
      </c>
    </row>
    <row r="590" customFormat="false" ht="31.5" hidden="false" customHeight="false" outlineLevel="0" collapsed="false">
      <c r="A590" s="36" t="n">
        <v>579</v>
      </c>
      <c r="B590" s="37" t="s">
        <v>17</v>
      </c>
      <c r="C590" s="36" t="s">
        <v>18</v>
      </c>
      <c r="D590" s="45" t="s">
        <v>907</v>
      </c>
      <c r="E590" s="36" t="n">
        <v>837.34</v>
      </c>
      <c r="F590" s="36" t="n">
        <v>837.34</v>
      </c>
      <c r="G590" s="40" t="s">
        <v>109</v>
      </c>
      <c r="H590" s="41" t="n">
        <v>0.0003</v>
      </c>
      <c r="I590" s="41" t="n">
        <v>0</v>
      </c>
      <c r="J590" s="41" t="n">
        <v>0</v>
      </c>
      <c r="K590" s="41" t="n">
        <v>0.0003</v>
      </c>
      <c r="L590" s="41" t="n">
        <v>6.6E-005</v>
      </c>
      <c r="M590" s="41" t="n">
        <v>0</v>
      </c>
      <c r="N590" s="41" t="n">
        <v>0</v>
      </c>
    </row>
    <row r="591" customFormat="false" ht="31.5" hidden="false" customHeight="false" outlineLevel="0" collapsed="false">
      <c r="A591" s="36" t="n">
        <v>580</v>
      </c>
      <c r="B591" s="37" t="s">
        <v>17</v>
      </c>
      <c r="C591" s="36" t="s">
        <v>18</v>
      </c>
      <c r="D591" s="45" t="s">
        <v>908</v>
      </c>
      <c r="E591" s="36" t="n">
        <v>837.34</v>
      </c>
      <c r="F591" s="36" t="n">
        <v>837.34</v>
      </c>
      <c r="G591" s="45" t="s">
        <v>909</v>
      </c>
      <c r="H591" s="41" t="n">
        <v>0</v>
      </c>
      <c r="I591" s="41" t="n">
        <v>0</v>
      </c>
      <c r="J591" s="41" t="n">
        <v>0</v>
      </c>
      <c r="K591" s="41" t="n">
        <v>0.00016</v>
      </c>
      <c r="L591" s="41" t="n">
        <v>0</v>
      </c>
      <c r="M591" s="41" t="n">
        <v>0</v>
      </c>
      <c r="N591" s="41" t="n">
        <v>0</v>
      </c>
    </row>
    <row r="592" customFormat="false" ht="31.5" hidden="false" customHeight="false" outlineLevel="0" collapsed="false">
      <c r="A592" s="36" t="n">
        <v>581</v>
      </c>
      <c r="B592" s="37" t="s">
        <v>17</v>
      </c>
      <c r="C592" s="36" t="s">
        <v>18</v>
      </c>
      <c r="D592" s="47" t="s">
        <v>910</v>
      </c>
      <c r="E592" s="36" t="n">
        <v>837.34</v>
      </c>
      <c r="F592" s="36" t="n">
        <v>837.34</v>
      </c>
      <c r="G592" s="45" t="s">
        <v>911</v>
      </c>
      <c r="H592" s="41" t="n">
        <v>0.00028</v>
      </c>
      <c r="I592" s="41" t="n">
        <v>0</v>
      </c>
      <c r="J592" s="41" t="n">
        <v>0</v>
      </c>
      <c r="K592" s="41" t="n">
        <v>0</v>
      </c>
      <c r="L592" s="41" t="n">
        <v>0</v>
      </c>
      <c r="M592" s="41" t="n">
        <v>0</v>
      </c>
      <c r="N592" s="41" t="n">
        <f aca="false">(H592+I592+J592)-(K592+L592+M592)</f>
        <v>0.00028</v>
      </c>
    </row>
    <row r="593" customFormat="false" ht="31.5" hidden="false" customHeight="false" outlineLevel="0" collapsed="false">
      <c r="A593" s="36" t="n">
        <v>582</v>
      </c>
      <c r="B593" s="37" t="s">
        <v>17</v>
      </c>
      <c r="C593" s="36" t="s">
        <v>18</v>
      </c>
      <c r="D593" s="47" t="s">
        <v>912</v>
      </c>
      <c r="E593" s="36" t="n">
        <v>837.34</v>
      </c>
      <c r="F593" s="36" t="n">
        <v>837.34</v>
      </c>
      <c r="G593" s="40" t="s">
        <v>109</v>
      </c>
      <c r="H593" s="41" t="n">
        <v>0.0005</v>
      </c>
      <c r="I593" s="41" t="n">
        <v>0</v>
      </c>
      <c r="J593" s="41" t="n">
        <v>0</v>
      </c>
      <c r="K593" s="41" t="n">
        <v>0.0003</v>
      </c>
      <c r="L593" s="41" t="n">
        <v>0</v>
      </c>
      <c r="M593" s="41" t="n">
        <v>0</v>
      </c>
      <c r="N593" s="41" t="n">
        <f aca="false">(H593+I593+J593)-(K593+L593+M593)</f>
        <v>0.0002</v>
      </c>
    </row>
    <row r="594" s="1" customFormat="true" ht="31.5" hidden="false" customHeight="false" outlineLevel="0" collapsed="false">
      <c r="A594" s="36" t="n">
        <v>583</v>
      </c>
      <c r="B594" s="37" t="s">
        <v>17</v>
      </c>
      <c r="C594" s="43" t="s">
        <v>18</v>
      </c>
      <c r="D594" s="40" t="s">
        <v>913</v>
      </c>
      <c r="E594" s="36" t="n">
        <v>837.34</v>
      </c>
      <c r="F594" s="36" t="n">
        <v>837.34</v>
      </c>
      <c r="G594" s="40" t="s">
        <v>109</v>
      </c>
      <c r="H594" s="44" t="n">
        <v>0.0003</v>
      </c>
      <c r="I594" s="44" t="n">
        <v>0</v>
      </c>
      <c r="J594" s="44" t="n">
        <v>0</v>
      </c>
      <c r="K594" s="44" t="n">
        <v>0.0003</v>
      </c>
      <c r="L594" s="44" t="n">
        <v>0</v>
      </c>
      <c r="M594" s="44" t="n">
        <v>0</v>
      </c>
      <c r="N594" s="41" t="n">
        <f aca="false">(H594+I594+J594)-(K594+L594+M594)</f>
        <v>0</v>
      </c>
    </row>
    <row r="595" s="1" customFormat="true" ht="31.5" hidden="false" customHeight="false" outlineLevel="0" collapsed="false">
      <c r="A595" s="36" t="n">
        <v>584</v>
      </c>
      <c r="B595" s="37" t="s">
        <v>17</v>
      </c>
      <c r="C595" s="43" t="s">
        <v>18</v>
      </c>
      <c r="D595" s="40" t="s">
        <v>914</v>
      </c>
      <c r="E595" s="36" t="n">
        <v>837.34</v>
      </c>
      <c r="F595" s="36" t="n">
        <v>837.34</v>
      </c>
      <c r="G595" s="40" t="s">
        <v>915</v>
      </c>
      <c r="H595" s="44" t="n">
        <v>0.001</v>
      </c>
      <c r="I595" s="44" t="n">
        <v>0</v>
      </c>
      <c r="J595" s="44" t="n">
        <v>0</v>
      </c>
      <c r="K595" s="44" t="n">
        <v>0</v>
      </c>
      <c r="L595" s="44" t="n">
        <v>0</v>
      </c>
      <c r="M595" s="44" t="n">
        <v>0</v>
      </c>
      <c r="N595" s="41" t="n">
        <f aca="false">(H595+I595+J595)-(K595+L595+M595)</f>
        <v>0.001</v>
      </c>
    </row>
    <row r="596" s="1" customFormat="true" ht="31.5" hidden="false" customHeight="false" outlineLevel="0" collapsed="false">
      <c r="A596" s="36" t="n">
        <v>585</v>
      </c>
      <c r="B596" s="37" t="s">
        <v>17</v>
      </c>
      <c r="C596" s="43" t="s">
        <v>18</v>
      </c>
      <c r="D596" s="40" t="s">
        <v>916</v>
      </c>
      <c r="E596" s="36" t="n">
        <v>837.34</v>
      </c>
      <c r="F596" s="36" t="n">
        <v>837.34</v>
      </c>
      <c r="G596" s="40" t="s">
        <v>109</v>
      </c>
      <c r="H596" s="44" t="n">
        <v>3E-005</v>
      </c>
      <c r="I596" s="44" t="n">
        <v>0</v>
      </c>
      <c r="J596" s="44" t="n">
        <v>0</v>
      </c>
      <c r="K596" s="44" t="n">
        <v>0</v>
      </c>
      <c r="L596" s="44" t="n">
        <v>0</v>
      </c>
      <c r="M596" s="44" t="n">
        <v>0</v>
      </c>
      <c r="N596" s="41" t="n">
        <f aca="false">(H596+I596+J596)-(K596+L596+M596)</f>
        <v>3E-005</v>
      </c>
    </row>
    <row r="597" s="1" customFormat="true" ht="31.5" hidden="false" customHeight="false" outlineLevel="0" collapsed="false">
      <c r="A597" s="36" t="n">
        <v>586</v>
      </c>
      <c r="B597" s="37" t="s">
        <v>17</v>
      </c>
      <c r="C597" s="43" t="s">
        <v>18</v>
      </c>
      <c r="D597" s="40" t="s">
        <v>917</v>
      </c>
      <c r="E597" s="36" t="n">
        <v>837.34</v>
      </c>
      <c r="F597" s="36" t="n">
        <v>837.34</v>
      </c>
      <c r="G597" s="40" t="s">
        <v>109</v>
      </c>
      <c r="H597" s="44" t="n">
        <v>0.0003</v>
      </c>
      <c r="I597" s="44" t="n">
        <v>0</v>
      </c>
      <c r="J597" s="44" t="n">
        <v>0</v>
      </c>
      <c r="K597" s="44" t="n">
        <v>0.000142</v>
      </c>
      <c r="L597" s="44" t="n">
        <v>0</v>
      </c>
      <c r="M597" s="44" t="n">
        <v>0</v>
      </c>
      <c r="N597" s="41" t="n">
        <f aca="false">(H597+I597+J597)-(K597+L597+M597)</f>
        <v>0.000158</v>
      </c>
    </row>
    <row r="598" s="1" customFormat="true" ht="31.5" hidden="false" customHeight="false" outlineLevel="0" collapsed="false">
      <c r="A598" s="36" t="n">
        <v>587</v>
      </c>
      <c r="B598" s="37" t="s">
        <v>17</v>
      </c>
      <c r="C598" s="43" t="s">
        <v>18</v>
      </c>
      <c r="D598" s="40" t="s">
        <v>918</v>
      </c>
      <c r="E598" s="36" t="n">
        <v>837.34</v>
      </c>
      <c r="F598" s="36" t="n">
        <v>837.34</v>
      </c>
      <c r="G598" s="40" t="s">
        <v>109</v>
      </c>
      <c r="H598" s="44" t="n">
        <v>0.0002</v>
      </c>
      <c r="I598" s="44" t="n">
        <v>0</v>
      </c>
      <c r="J598" s="44" t="n">
        <v>0</v>
      </c>
      <c r="K598" s="44" t="n">
        <v>0.0002</v>
      </c>
      <c r="L598" s="44" t="n">
        <v>9.4E-005</v>
      </c>
      <c r="M598" s="44" t="n">
        <v>0</v>
      </c>
      <c r="N598" s="41" t="n">
        <v>0</v>
      </c>
    </row>
    <row r="599" s="1" customFormat="true" ht="31.5" hidden="false" customHeight="false" outlineLevel="0" collapsed="false">
      <c r="A599" s="36" t="n">
        <v>588</v>
      </c>
      <c r="B599" s="37" t="s">
        <v>17</v>
      </c>
      <c r="C599" s="43" t="s">
        <v>18</v>
      </c>
      <c r="D599" s="40" t="s">
        <v>919</v>
      </c>
      <c r="E599" s="36" t="n">
        <v>837.34</v>
      </c>
      <c r="F599" s="36" t="n">
        <v>837.34</v>
      </c>
      <c r="G599" s="40" t="s">
        <v>109</v>
      </c>
      <c r="H599" s="44" t="n">
        <v>0.0004</v>
      </c>
      <c r="I599" s="44" t="n">
        <v>0</v>
      </c>
      <c r="J599" s="44" t="n">
        <v>0</v>
      </c>
      <c r="K599" s="44" t="n">
        <v>0</v>
      </c>
      <c r="L599" s="44" t="n">
        <v>0</v>
      </c>
      <c r="M599" s="44" t="n">
        <v>0</v>
      </c>
      <c r="N599" s="41" t="n">
        <f aca="false">(H599+I599+J599)-(K599+L599+M599)</f>
        <v>0.0004</v>
      </c>
    </row>
    <row r="600" s="1" customFormat="true" ht="31.5" hidden="false" customHeight="false" outlineLevel="0" collapsed="false">
      <c r="A600" s="36" t="n">
        <v>589</v>
      </c>
      <c r="B600" s="37" t="s">
        <v>17</v>
      </c>
      <c r="C600" s="43" t="s">
        <v>18</v>
      </c>
      <c r="D600" s="40" t="s">
        <v>920</v>
      </c>
      <c r="E600" s="36" t="n">
        <v>837.34</v>
      </c>
      <c r="F600" s="36" t="n">
        <v>837.34</v>
      </c>
      <c r="G600" s="40" t="s">
        <v>109</v>
      </c>
      <c r="H600" s="44" t="n">
        <v>0.0005</v>
      </c>
      <c r="I600" s="44" t="n">
        <v>0</v>
      </c>
      <c r="J600" s="44" t="n">
        <v>0</v>
      </c>
      <c r="K600" s="44" t="n">
        <v>0</v>
      </c>
      <c r="L600" s="44" t="n">
        <v>0</v>
      </c>
      <c r="M600" s="44" t="n">
        <v>0</v>
      </c>
      <c r="N600" s="41" t="n">
        <f aca="false">(H600+I600+J600)-(K600+L600+M600)</f>
        <v>0.0005</v>
      </c>
    </row>
    <row r="601" customFormat="false" ht="31.5" hidden="false" customHeight="false" outlineLevel="0" collapsed="false">
      <c r="A601" s="36" t="n">
        <v>590</v>
      </c>
      <c r="B601" s="37" t="s">
        <v>17</v>
      </c>
      <c r="C601" s="36" t="s">
        <v>18</v>
      </c>
      <c r="D601" s="42" t="s">
        <v>921</v>
      </c>
      <c r="E601" s="36" t="n">
        <v>837.34</v>
      </c>
      <c r="F601" s="36" t="n">
        <v>837.34</v>
      </c>
      <c r="G601" s="40" t="s">
        <v>556</v>
      </c>
      <c r="H601" s="41" t="n">
        <v>0.0006</v>
      </c>
      <c r="I601" s="41" t="n">
        <v>0</v>
      </c>
      <c r="J601" s="41" t="n">
        <v>0</v>
      </c>
      <c r="K601" s="41" t="n">
        <v>0.000357</v>
      </c>
      <c r="L601" s="41" t="n">
        <v>0</v>
      </c>
      <c r="M601" s="41" t="n">
        <v>0</v>
      </c>
      <c r="N601" s="41" t="n">
        <f aca="false">(H601+I601+J601)-(K601+L601+M601)</f>
        <v>0.000243</v>
      </c>
    </row>
    <row r="602" customFormat="false" ht="31.5" hidden="false" customHeight="false" outlineLevel="0" collapsed="false">
      <c r="A602" s="36" t="n">
        <v>591</v>
      </c>
      <c r="B602" s="37" t="s">
        <v>17</v>
      </c>
      <c r="C602" s="36" t="s">
        <v>18</v>
      </c>
      <c r="D602" s="42" t="s">
        <v>922</v>
      </c>
      <c r="E602" s="36" t="n">
        <v>837.34</v>
      </c>
      <c r="F602" s="36" t="n">
        <v>837.34</v>
      </c>
      <c r="G602" s="40" t="s">
        <v>109</v>
      </c>
      <c r="H602" s="41" t="n">
        <v>0.0005</v>
      </c>
      <c r="I602" s="41" t="n">
        <v>0</v>
      </c>
      <c r="J602" s="41" t="n">
        <v>0</v>
      </c>
      <c r="K602" s="41" t="n">
        <v>0.0005</v>
      </c>
      <c r="L602" s="41" t="n">
        <v>0.000324</v>
      </c>
      <c r="M602" s="41" t="n">
        <v>0</v>
      </c>
      <c r="N602" s="41" t="n">
        <v>0</v>
      </c>
    </row>
    <row r="603" customFormat="false" ht="31.5" hidden="false" customHeight="false" outlineLevel="0" collapsed="false">
      <c r="A603" s="36" t="n">
        <v>592</v>
      </c>
      <c r="B603" s="37" t="s">
        <v>17</v>
      </c>
      <c r="C603" s="36" t="s">
        <v>18</v>
      </c>
      <c r="D603" s="42" t="s">
        <v>923</v>
      </c>
      <c r="E603" s="36" t="n">
        <v>837.34</v>
      </c>
      <c r="F603" s="36" t="n">
        <v>837.34</v>
      </c>
      <c r="G603" s="40" t="s">
        <v>109</v>
      </c>
      <c r="H603" s="41" t="n">
        <v>0</v>
      </c>
      <c r="I603" s="41" t="n">
        <v>0</v>
      </c>
      <c r="J603" s="41" t="n">
        <v>0</v>
      </c>
      <c r="K603" s="41" t="n">
        <v>0</v>
      </c>
      <c r="L603" s="41" t="n">
        <v>0</v>
      </c>
      <c r="M603" s="41" t="n">
        <v>0</v>
      </c>
      <c r="N603" s="41" t="n">
        <f aca="false">(H603+I603+J603)-(K603+L603+M603)</f>
        <v>0</v>
      </c>
    </row>
    <row r="604" customFormat="false" ht="31.5" hidden="false" customHeight="false" outlineLevel="0" collapsed="false">
      <c r="A604" s="36" t="n">
        <v>593</v>
      </c>
      <c r="B604" s="37" t="s">
        <v>17</v>
      </c>
      <c r="C604" s="36" t="s">
        <v>18</v>
      </c>
      <c r="D604" s="42" t="s">
        <v>924</v>
      </c>
      <c r="E604" s="36" t="n">
        <v>837.34</v>
      </c>
      <c r="F604" s="36" t="n">
        <v>837.34</v>
      </c>
      <c r="G604" s="40" t="s">
        <v>109</v>
      </c>
      <c r="H604" s="41" t="n">
        <v>0</v>
      </c>
      <c r="I604" s="41" t="n">
        <v>0</v>
      </c>
      <c r="J604" s="41" t="n">
        <v>0.0002</v>
      </c>
      <c r="K604" s="41" t="n">
        <v>0</v>
      </c>
      <c r="L604" s="41" t="n">
        <v>0</v>
      </c>
      <c r="M604" s="41" t="n">
        <v>0</v>
      </c>
      <c r="N604" s="41" t="n">
        <f aca="false">(H604+I604+J604)-(K604+L604+M604)</f>
        <v>0.0002</v>
      </c>
    </row>
    <row r="605" customFormat="false" ht="31.5" hidden="false" customHeight="false" outlineLevel="0" collapsed="false">
      <c r="A605" s="36" t="n">
        <v>594</v>
      </c>
      <c r="B605" s="37" t="s">
        <v>17</v>
      </c>
      <c r="C605" s="50" t="s">
        <v>925</v>
      </c>
      <c r="D605" s="40" t="s">
        <v>926</v>
      </c>
      <c r="E605" s="53" t="n">
        <v>1016.26</v>
      </c>
      <c r="F605" s="53" t="n">
        <v>1016.26</v>
      </c>
      <c r="G605" s="40" t="s">
        <v>926</v>
      </c>
      <c r="H605" s="41" t="n">
        <v>4.548415</v>
      </c>
      <c r="I605" s="41" t="n">
        <v>1.097004</v>
      </c>
      <c r="J605" s="41" t="n">
        <v>0.828608</v>
      </c>
      <c r="K605" s="41" t="n">
        <v>4.391048</v>
      </c>
      <c r="L605" s="41" t="n">
        <v>2.273448</v>
      </c>
      <c r="M605" s="41" t="n">
        <v>1.670664</v>
      </c>
      <c r="N605" s="41" t="n">
        <v>0</v>
      </c>
    </row>
  </sheetData>
  <mergeCells count="14">
    <mergeCell ref="L1:N1"/>
    <mergeCell ref="C6:M7"/>
    <mergeCell ref="H9:J9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M10"/>
    <mergeCell ref="N10:N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14" activeCellId="0" sqref="J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927</v>
      </c>
      <c r="K1" s="10"/>
      <c r="L1" s="10"/>
      <c r="U1" s="13"/>
      <c r="V1" s="13" t="s">
        <v>1</v>
      </c>
      <c r="W1" s="54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54"/>
      <c r="U2" s="13"/>
      <c r="V2" s="13" t="s">
        <v>2</v>
      </c>
      <c r="W2" s="54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54"/>
      <c r="U3" s="13"/>
      <c r="V3" s="13"/>
      <c r="W3" s="54"/>
    </row>
    <row r="4" customFormat="false" ht="15" hidden="false" customHeight="false" outlineLevel="0" collapsed="false">
      <c r="G4" s="1"/>
      <c r="H4" s="1"/>
      <c r="I4" s="1"/>
      <c r="U4" s="13"/>
      <c r="V4" s="13"/>
      <c r="W4" s="54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5" t="s">
        <v>92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6"/>
      <c r="M7" s="56"/>
      <c r="N7" s="56"/>
      <c r="O7" s="56"/>
      <c r="P7" s="56"/>
      <c r="Q7" s="56"/>
      <c r="R7" s="56"/>
      <c r="S7" s="56"/>
      <c r="T7" s="56"/>
      <c r="Y7" s="1"/>
    </row>
    <row r="8" customFormat="false" ht="1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929</v>
      </c>
      <c r="D9" s="27"/>
      <c r="E9" s="27"/>
      <c r="F9" s="27"/>
      <c r="G9" s="27" t="s">
        <v>930</v>
      </c>
      <c r="H9" s="27"/>
      <c r="I9" s="57" t="s">
        <v>931</v>
      </c>
      <c r="J9" s="57"/>
      <c r="K9" s="27" t="s">
        <v>932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31.5" hidden="false" customHeight="true" outlineLevel="0" collapsed="false">
      <c r="A11" s="36" t="n">
        <v>1</v>
      </c>
      <c r="B11" s="37" t="s">
        <v>17</v>
      </c>
      <c r="C11" s="58" t="n">
        <v>453</v>
      </c>
      <c r="D11" s="58"/>
      <c r="E11" s="58"/>
      <c r="F11" s="58"/>
      <c r="G11" s="59" t="n">
        <v>0</v>
      </c>
      <c r="H11" s="59"/>
      <c r="I11" s="59" t="n">
        <v>6</v>
      </c>
      <c r="J11" s="59"/>
      <c r="K11" s="59" t="n">
        <v>453</v>
      </c>
      <c r="L11" s="59"/>
    </row>
    <row r="12" customFormat="false" ht="31.5" hidden="false" customHeight="false" outlineLevel="0" collapsed="false">
      <c r="A12" s="36" t="n">
        <v>2</v>
      </c>
      <c r="B12" s="37" t="s">
        <v>17</v>
      </c>
      <c r="C12" s="58" t="n">
        <v>24464</v>
      </c>
      <c r="D12" s="58"/>
      <c r="E12" s="58"/>
      <c r="F12" s="58"/>
      <c r="G12" s="59" t="n">
        <v>0</v>
      </c>
      <c r="H12" s="59"/>
      <c r="I12" s="59" t="n">
        <v>0</v>
      </c>
      <c r="J12" s="59"/>
      <c r="K12" s="58" t="n">
        <v>24464</v>
      </c>
      <c r="L12" s="58"/>
    </row>
    <row r="13" customFormat="false" ht="15" hidden="false" customHeight="false" outlineLevel="0" collapsed="false">
      <c r="A13" s="36"/>
      <c r="B13" s="37" t="s">
        <v>926</v>
      </c>
      <c r="C13" s="58"/>
      <c r="D13" s="58"/>
      <c r="E13" s="58"/>
      <c r="F13" s="58"/>
      <c r="G13" s="59"/>
      <c r="H13" s="59"/>
      <c r="I13" s="59"/>
      <c r="J13" s="59"/>
      <c r="K13" s="58"/>
      <c r="L13" s="58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3" colorId="64" zoomScale="185" zoomScaleNormal="185" zoomScalePageLayoutView="100" workbookViewId="0">
      <selection pane="topLeft" activeCell="L14" activeCellId="0" sqref="L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56"/>
    <col collapsed="false" customWidth="true" hidden="false" outlineLevel="0" max="5" min="3" style="0" width="5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9.99"/>
    <col collapsed="false" customWidth="true" hidden="false" outlineLevel="0" max="11" min="11" style="0" width="7.14"/>
    <col collapsed="false" customWidth="true" hidden="false" outlineLevel="0" max="228" min="12" style="0" width="9.14"/>
  </cols>
  <sheetData>
    <row r="1" customFormat="false" ht="15" hidden="false" customHeight="false" outlineLevel="0" collapsed="false">
      <c r="J1" s="10" t="s">
        <v>933</v>
      </c>
      <c r="K1" s="10"/>
      <c r="L1" s="10"/>
    </row>
    <row r="2" customFormat="false" ht="15" hidden="false" customHeight="false" outlineLevel="0" collapsed="false">
      <c r="J2" s="13"/>
      <c r="K2" s="13" t="s">
        <v>1</v>
      </c>
      <c r="L2" s="54"/>
    </row>
    <row r="3" customFormat="false" ht="15" hidden="false" customHeight="false" outlineLevel="0" collapsed="false">
      <c r="J3" s="13"/>
      <c r="K3" s="13" t="s">
        <v>2</v>
      </c>
      <c r="L3" s="54"/>
    </row>
    <row r="6" s="61" customFormat="true" ht="12.75" hidden="false" customHeight="true" outlineLevel="0" collapsed="false">
      <c r="A6" s="60" t="s">
        <v>93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9" s="62" customFormat="true" ht="77.85" hidden="false" customHeight="true" outlineLevel="0" collapsed="false">
      <c r="A9" s="24" t="s">
        <v>4</v>
      </c>
      <c r="B9" s="24" t="s">
        <v>5</v>
      </c>
      <c r="C9" s="27" t="s">
        <v>929</v>
      </c>
      <c r="D9" s="27"/>
      <c r="E9" s="27"/>
      <c r="F9" s="27"/>
      <c r="G9" s="27" t="s">
        <v>930</v>
      </c>
      <c r="H9" s="27"/>
      <c r="I9" s="27" t="s">
        <v>931</v>
      </c>
      <c r="J9" s="27"/>
      <c r="K9" s="27" t="s">
        <v>932</v>
      </c>
      <c r="L9" s="27"/>
    </row>
    <row r="10" s="5" customFormat="true" ht="9.2" hidden="false" customHeight="tru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50.25" hidden="true" customHeight="true" outlineLevel="0" collapsed="false">
      <c r="A11" s="63"/>
      <c r="B11" s="63"/>
      <c r="C11" s="58" t="s">
        <v>935</v>
      </c>
      <c r="D11" s="58" t="s">
        <v>15</v>
      </c>
      <c r="E11" s="58" t="s">
        <v>936</v>
      </c>
      <c r="F11" s="64"/>
      <c r="G11" s="57" t="n">
        <v>0</v>
      </c>
      <c r="H11" s="65" t="n">
        <v>0</v>
      </c>
      <c r="I11" s="57" t="n">
        <v>0</v>
      </c>
      <c r="J11" s="57" t="n">
        <v>0</v>
      </c>
      <c r="K11" s="57" t="n">
        <v>0</v>
      </c>
      <c r="L11" s="57" t="n">
        <v>0</v>
      </c>
    </row>
    <row r="12" s="18" customFormat="true" ht="22.35" hidden="false" customHeight="true" outlineLevel="0" collapsed="false">
      <c r="A12" s="36" t="n">
        <v>1</v>
      </c>
      <c r="B12" s="37" t="s">
        <v>17</v>
      </c>
      <c r="C12" s="58" t="n">
        <v>39</v>
      </c>
      <c r="D12" s="58"/>
      <c r="E12" s="58"/>
      <c r="F12" s="58"/>
      <c r="G12" s="66" t="n">
        <v>0</v>
      </c>
      <c r="H12" s="66"/>
      <c r="I12" s="66" t="n">
        <v>0</v>
      </c>
      <c r="J12" s="66"/>
      <c r="K12" s="66" t="n">
        <v>39</v>
      </c>
      <c r="L12" s="66"/>
    </row>
  </sheetData>
  <mergeCells count="14">
    <mergeCell ref="J1:L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2:F12"/>
    <mergeCell ref="G12:H12"/>
    <mergeCell ref="I12:J12"/>
    <mergeCell ref="K12:L12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99"/>
    <col collapsed="false" customWidth="true" hidden="false" outlineLevel="0" max="3" min="3" style="0" width="12.42"/>
    <col collapsed="false" customWidth="true" hidden="false" outlineLevel="0" max="4" min="4" style="0" width="5.56"/>
    <col collapsed="false" customWidth="false" hidden="true" outlineLevel="0" max="6" min="5" style="0" width="8.96"/>
    <col collapsed="false" customWidth="true" hidden="false" outlineLevel="0" max="7" min="7" style="0" width="5.85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13.7"/>
    <col collapsed="false" customWidth="true" hidden="false" outlineLevel="0" max="11" min="11" style="0" width="5.85"/>
    <col collapsed="false" customWidth="true" hidden="false" outlineLevel="0" max="12" min="12" style="0" width="11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99"/>
    <col collapsed="false" customWidth="true" hidden="false" outlineLevel="0" max="17" min="17" style="0" width="5.13"/>
    <col collapsed="false" customWidth="true" hidden="false" outlineLevel="0" max="18" min="18" style="0" width="6.13"/>
    <col collapsed="false" customWidth="true" hidden="false" outlineLevel="0" max="19" min="19" style="0" width="5.13"/>
    <col collapsed="false" customWidth="true" hidden="false" outlineLevel="0" max="20" min="20" style="0" width="6.41"/>
    <col collapsed="false" customWidth="true" hidden="false" outlineLevel="0" max="21" min="21" style="0" width="5.99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5.56"/>
    <col collapsed="false" customWidth="true" hidden="false" outlineLevel="0" max="25" min="25" style="0" width="5.85"/>
    <col collapsed="false" customWidth="true" hidden="false" outlineLevel="0" max="26" min="26" style="0" width="6.99"/>
  </cols>
  <sheetData>
    <row r="1" customFormat="false" ht="15" hidden="false" customHeight="false" outlineLevel="0" collapsed="false">
      <c r="J1" s="10" t="s">
        <v>937</v>
      </c>
      <c r="K1" s="10"/>
      <c r="L1" s="10"/>
      <c r="V1" s="6"/>
      <c r="W1" s="10" t="s">
        <v>938</v>
      </c>
      <c r="X1" s="10"/>
      <c r="Y1" s="10"/>
      <c r="Z1" s="10" t="s">
        <v>939</v>
      </c>
      <c r="AA1" s="10"/>
      <c r="AB1" s="10"/>
    </row>
    <row r="2" customFormat="false" ht="15" hidden="false" customHeight="false" outlineLevel="0" collapsed="false">
      <c r="J2" s="13"/>
      <c r="K2" s="13" t="s">
        <v>1</v>
      </c>
      <c r="L2" s="54"/>
      <c r="V2" s="6"/>
      <c r="W2" s="13"/>
      <c r="X2" s="13" t="s">
        <v>1</v>
      </c>
      <c r="Y2" s="54"/>
      <c r="Z2" s="13"/>
    </row>
    <row r="3" customFormat="false" ht="15" hidden="false" customHeight="false" outlineLevel="0" collapsed="false">
      <c r="J3" s="13"/>
      <c r="K3" s="13" t="s">
        <v>2</v>
      </c>
      <c r="L3" s="54"/>
      <c r="V3" s="6"/>
      <c r="W3" s="13"/>
      <c r="X3" s="13" t="s">
        <v>2</v>
      </c>
      <c r="Y3" s="54"/>
      <c r="Z3" s="13"/>
    </row>
    <row r="6" customFormat="false" ht="12.75" hidden="false" customHeight="true" outlineLevel="0" collapsed="false">
      <c r="A6" s="60" t="s">
        <v>94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56"/>
      <c r="N6" s="56"/>
      <c r="O6" s="56"/>
      <c r="P6" s="56"/>
      <c r="Q6" s="56"/>
      <c r="R6" s="56"/>
      <c r="S6" s="56"/>
      <c r="T6" s="56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56"/>
      <c r="N7" s="56"/>
      <c r="O7" s="56"/>
      <c r="P7" s="56"/>
      <c r="Q7" s="56"/>
      <c r="R7" s="56"/>
      <c r="S7" s="56"/>
      <c r="T7" s="56"/>
    </row>
    <row r="9" customFormat="false" ht="12.75" hidden="false" customHeight="true" outlineLevel="0" collapsed="false">
      <c r="A9" s="24" t="s">
        <v>4</v>
      </c>
      <c r="B9" s="24" t="s">
        <v>5</v>
      </c>
      <c r="C9" s="27" t="s">
        <v>929</v>
      </c>
      <c r="D9" s="27"/>
      <c r="E9" s="27"/>
      <c r="F9" s="27"/>
      <c r="G9" s="27" t="s">
        <v>930</v>
      </c>
      <c r="H9" s="27"/>
      <c r="I9" s="27" t="s">
        <v>931</v>
      </c>
      <c r="J9" s="27"/>
      <c r="K9" s="27" t="s">
        <v>932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s="18" customFormat="true" ht="31.5" hidden="false" customHeight="true" outlineLevel="0" collapsed="false">
      <c r="A11" s="36" t="n">
        <v>1</v>
      </c>
      <c r="B11" s="37" t="s">
        <v>17</v>
      </c>
      <c r="C11" s="58" t="n">
        <v>4</v>
      </c>
      <c r="D11" s="58"/>
      <c r="E11" s="58"/>
      <c r="F11" s="58"/>
      <c r="G11" s="59" t="n">
        <v>0</v>
      </c>
      <c r="H11" s="59"/>
      <c r="I11" s="59" t="n">
        <v>0</v>
      </c>
      <c r="J11" s="59"/>
      <c r="K11" s="59" t="n">
        <v>4</v>
      </c>
      <c r="L11" s="59"/>
    </row>
  </sheetData>
  <mergeCells count="16">
    <mergeCell ref="J1:L1"/>
    <mergeCell ref="W1:Y1"/>
    <mergeCell ref="Z1:AB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B21" activeCellId="0" sqref="B21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941</v>
      </c>
      <c r="K1" s="10"/>
      <c r="L1" s="10"/>
      <c r="U1" s="13"/>
      <c r="V1" s="13" t="s">
        <v>1</v>
      </c>
      <c r="W1" s="54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54"/>
      <c r="U2" s="13"/>
      <c r="V2" s="13" t="s">
        <v>2</v>
      </c>
      <c r="W2" s="54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54"/>
      <c r="U3" s="13"/>
      <c r="V3" s="13"/>
      <c r="W3" s="54"/>
    </row>
    <row r="4" customFormat="false" ht="15" hidden="false" customHeight="false" outlineLevel="0" collapsed="false">
      <c r="G4" s="1"/>
      <c r="H4" s="1"/>
      <c r="I4" s="1"/>
      <c r="U4" s="13"/>
      <c r="V4" s="13"/>
      <c r="W4" s="54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5" t="s">
        <v>94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6"/>
      <c r="M7" s="56"/>
      <c r="N7" s="56"/>
      <c r="O7" s="56"/>
      <c r="P7" s="56"/>
      <c r="Q7" s="56"/>
      <c r="R7" s="56"/>
      <c r="S7" s="56"/>
      <c r="T7" s="56"/>
      <c r="Y7" s="1"/>
    </row>
    <row r="8" customFormat="false" ht="1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929</v>
      </c>
      <c r="D9" s="27"/>
      <c r="E9" s="27"/>
      <c r="F9" s="27"/>
      <c r="G9" s="27" t="s">
        <v>930</v>
      </c>
      <c r="H9" s="27"/>
      <c r="I9" s="57" t="s">
        <v>943</v>
      </c>
      <c r="J9" s="57"/>
      <c r="K9" s="27" t="s">
        <v>944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12.75" hidden="false" customHeight="true" outlineLevel="0" collapsed="false">
      <c r="A11" s="36" t="n">
        <v>1</v>
      </c>
      <c r="B11" s="37" t="s">
        <v>945</v>
      </c>
      <c r="C11" s="58" t="n">
        <v>0</v>
      </c>
      <c r="D11" s="58"/>
      <c r="E11" s="58"/>
      <c r="F11" s="58"/>
      <c r="G11" s="59" t="n">
        <v>0</v>
      </c>
      <c r="H11" s="59"/>
      <c r="I11" s="59" t="n">
        <v>1</v>
      </c>
      <c r="J11" s="59"/>
      <c r="K11" s="59" t="n">
        <v>2</v>
      </c>
      <c r="L11" s="59"/>
    </row>
    <row r="12" customFormat="false" ht="31.5" hidden="false" customHeight="false" outlineLevel="0" collapsed="false">
      <c r="A12" s="36" t="n">
        <v>2</v>
      </c>
      <c r="B12" s="37" t="s">
        <v>17</v>
      </c>
      <c r="C12" s="58" t="n">
        <v>39</v>
      </c>
      <c r="D12" s="58"/>
      <c r="E12" s="58"/>
      <c r="F12" s="58"/>
      <c r="G12" s="59" t="n">
        <v>0</v>
      </c>
      <c r="H12" s="59"/>
      <c r="I12" s="59" t="n">
        <v>2</v>
      </c>
      <c r="J12" s="59"/>
      <c r="K12" s="58" t="n">
        <v>53</v>
      </c>
      <c r="L12" s="58"/>
    </row>
    <row r="13" customFormat="false" ht="15" hidden="false" customHeight="false" outlineLevel="0" collapsed="false">
      <c r="A13" s="36"/>
      <c r="B13" s="37" t="s">
        <v>926</v>
      </c>
      <c r="C13" s="58"/>
      <c r="D13" s="58"/>
      <c r="E13" s="58"/>
      <c r="F13" s="58"/>
      <c r="G13" s="59"/>
      <c r="H13" s="59"/>
      <c r="I13" s="59"/>
      <c r="J13" s="59"/>
      <c r="K13" s="58"/>
      <c r="L13" s="58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E9" activeCellId="0" sqref="E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7.99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31.14"/>
    <col collapsed="false" customWidth="true" hidden="false" outlineLevel="0" max="11" min="6" style="1" width="8.99"/>
    <col collapsed="false" customWidth="true" hidden="false" outlineLevel="0" max="253" min="12" style="0" width="9.14"/>
  </cols>
  <sheetData>
    <row r="1" s="69" customFormat="true" ht="23.1" hidden="false" customHeight="true" outlineLevel="0" collapsed="false">
      <c r="A1" s="67"/>
      <c r="B1" s="68"/>
      <c r="C1" s="68"/>
      <c r="D1" s="68"/>
      <c r="E1" s="69" t="s">
        <v>946</v>
      </c>
      <c r="F1" s="70"/>
      <c r="H1" s="70"/>
      <c r="I1" s="70"/>
      <c r="J1" s="70"/>
      <c r="K1" s="70"/>
    </row>
    <row r="2" s="69" customFormat="true" ht="12" hidden="false" customHeight="false" outlineLevel="0" collapsed="false">
      <c r="A2" s="67"/>
      <c r="B2" s="68"/>
      <c r="C2" s="68"/>
      <c r="D2" s="68"/>
      <c r="E2" s="67" t="s">
        <v>1</v>
      </c>
      <c r="F2" s="68"/>
      <c r="G2" s="67"/>
      <c r="H2" s="70"/>
      <c r="I2" s="70"/>
      <c r="J2" s="70"/>
      <c r="K2" s="70"/>
    </row>
    <row r="3" s="69" customFormat="true" ht="12" hidden="false" customHeight="false" outlineLevel="0" collapsed="false">
      <c r="A3" s="67"/>
      <c r="B3" s="68"/>
      <c r="C3" s="68"/>
      <c r="D3" s="68"/>
      <c r="E3" s="67" t="s">
        <v>2</v>
      </c>
      <c r="F3" s="68"/>
      <c r="G3" s="67"/>
      <c r="H3" s="70"/>
      <c r="I3" s="70"/>
      <c r="J3" s="70"/>
      <c r="K3" s="70"/>
    </row>
    <row r="4" s="74" customFormat="true" ht="9" hidden="false" customHeight="true" outlineLevel="0" collapsed="false">
      <c r="A4" s="71"/>
      <c r="B4" s="72"/>
      <c r="C4" s="72"/>
      <c r="D4" s="72"/>
      <c r="E4" s="72"/>
      <c r="F4" s="73"/>
      <c r="G4" s="73"/>
      <c r="H4" s="73"/>
      <c r="I4" s="73"/>
      <c r="J4" s="73"/>
      <c r="K4" s="73"/>
    </row>
    <row r="5" s="74" customFormat="true" ht="20.85" hidden="false" customHeight="true" outlineLevel="0" collapsed="false">
      <c r="A5" s="71"/>
      <c r="B5" s="72"/>
      <c r="C5" s="72"/>
      <c r="D5" s="72"/>
      <c r="E5" s="72"/>
      <c r="F5" s="73"/>
      <c r="G5" s="73"/>
      <c r="H5" s="73"/>
      <c r="I5" s="73"/>
      <c r="J5" s="73"/>
      <c r="K5" s="73"/>
    </row>
    <row r="6" s="74" customFormat="true" ht="12" hidden="false" customHeight="false" outlineLevel="0" collapsed="false">
      <c r="A6" s="75" t="s">
        <v>947</v>
      </c>
      <c r="B6" s="75"/>
      <c r="C6" s="75"/>
      <c r="D6" s="75"/>
      <c r="E6" s="75"/>
      <c r="F6" s="73"/>
      <c r="G6" s="73"/>
      <c r="H6" s="73"/>
      <c r="I6" s="73"/>
      <c r="J6" s="73"/>
      <c r="K6" s="73"/>
    </row>
    <row r="7" s="74" customFormat="true" ht="12" hidden="false" customHeight="false" outlineLevel="0" collapsed="false">
      <c r="A7" s="75" t="s">
        <v>948</v>
      </c>
      <c r="B7" s="75"/>
      <c r="C7" s="75"/>
      <c r="D7" s="75"/>
      <c r="E7" s="75"/>
      <c r="F7" s="73"/>
      <c r="G7" s="73"/>
      <c r="H7" s="73"/>
      <c r="I7" s="73"/>
      <c r="J7" s="73"/>
      <c r="K7" s="73"/>
    </row>
    <row r="8" customFormat="false" ht="23.85" hidden="false" customHeight="true" outlineLevel="0" collapsed="false">
      <c r="A8" s="15"/>
      <c r="B8" s="16"/>
      <c r="C8" s="16"/>
      <c r="D8" s="16"/>
      <c r="E8" s="16"/>
    </row>
    <row r="9" s="79" customFormat="true" ht="72.4" hidden="false" customHeight="true" outlineLevel="0" collapsed="false">
      <c r="A9" s="76" t="s">
        <v>4</v>
      </c>
      <c r="B9" s="77" t="s">
        <v>949</v>
      </c>
      <c r="C9" s="77" t="s">
        <v>950</v>
      </c>
      <c r="D9" s="77" t="s">
        <v>951</v>
      </c>
      <c r="E9" s="77" t="s">
        <v>952</v>
      </c>
      <c r="F9" s="78"/>
      <c r="G9" s="78"/>
      <c r="H9" s="78"/>
      <c r="I9" s="78"/>
      <c r="J9" s="78"/>
      <c r="K9" s="78"/>
    </row>
    <row r="10" s="83" customFormat="true" ht="10.35" hidden="false" customHeight="true" outlineLevel="0" collapsed="false">
      <c r="A10" s="80" t="n">
        <v>1</v>
      </c>
      <c r="B10" s="81" t="n">
        <v>2</v>
      </c>
      <c r="C10" s="3" t="n">
        <v>3</v>
      </c>
      <c r="D10" s="81" t="n">
        <v>4</v>
      </c>
      <c r="E10" s="81" t="n">
        <v>5</v>
      </c>
      <c r="F10" s="82"/>
      <c r="G10" s="82"/>
      <c r="H10" s="82"/>
      <c r="I10" s="82"/>
      <c r="J10" s="82"/>
      <c r="K10" s="82"/>
    </row>
    <row r="11" customFormat="false" ht="28.5" hidden="false" customHeight="true" outlineLevel="0" collapsed="false">
      <c r="A11" s="84"/>
      <c r="B11" s="85" t="s">
        <v>17</v>
      </c>
      <c r="C11" s="86" t="s">
        <v>953</v>
      </c>
      <c r="D11" s="87" t="s">
        <v>954</v>
      </c>
      <c r="E11" s="86" t="s">
        <v>955</v>
      </c>
      <c r="F11" s="88"/>
    </row>
    <row r="12" customFormat="false" ht="15" hidden="false" customHeight="false" outlineLevel="0" collapsed="false">
      <c r="A12" s="84"/>
      <c r="B12" s="85"/>
      <c r="C12" s="86"/>
      <c r="D12" s="87"/>
      <c r="E12" s="86"/>
      <c r="F12" s="88"/>
    </row>
    <row r="13" customFormat="false" ht="15" hidden="false" customHeight="false" outlineLevel="0" collapsed="false">
      <c r="A13" s="84"/>
      <c r="B13" s="85"/>
      <c r="C13" s="86"/>
      <c r="D13" s="87"/>
      <c r="E13" s="86"/>
      <c r="F13" s="88"/>
    </row>
    <row r="14" customFormat="false" ht="15" hidden="false" customHeight="false" outlineLevel="0" collapsed="false">
      <c r="A14" s="84"/>
      <c r="B14" s="85"/>
      <c r="C14" s="86"/>
      <c r="D14" s="87"/>
      <c r="E14" s="86"/>
      <c r="F14" s="88"/>
    </row>
    <row r="15" customFormat="false" ht="18.6" hidden="false" customHeight="true" outlineLevel="0" collapsed="false">
      <c r="A15" s="84"/>
      <c r="B15" s="85"/>
      <c r="C15" s="86"/>
      <c r="D15" s="87"/>
      <c r="E15" s="86"/>
      <c r="F15" s="88"/>
    </row>
    <row r="16" customFormat="false" ht="15" hidden="false" customHeight="false" outlineLevel="0" collapsed="false">
      <c r="A16" s="84"/>
      <c r="B16" s="85"/>
      <c r="C16" s="86"/>
      <c r="D16" s="87"/>
      <c r="E16" s="86"/>
      <c r="F16" s="88"/>
    </row>
    <row r="17" customFormat="false" ht="15" hidden="false" customHeight="false" outlineLevel="0" collapsed="false">
      <c r="A17" s="84"/>
      <c r="B17" s="85"/>
      <c r="C17" s="86"/>
      <c r="D17" s="87"/>
      <c r="E17" s="86"/>
      <c r="F17" s="88"/>
    </row>
    <row r="18" customFormat="false" ht="15" hidden="false" customHeight="false" outlineLevel="0" collapsed="false">
      <c r="A18" s="84"/>
      <c r="B18" s="85"/>
      <c r="C18" s="86"/>
      <c r="D18" s="87"/>
      <c r="E18" s="86"/>
      <c r="F18" s="88"/>
    </row>
    <row r="19" customFormat="false" ht="15" hidden="false" customHeight="false" outlineLevel="0" collapsed="false">
      <c r="A19" s="84"/>
      <c r="B19" s="85"/>
      <c r="C19" s="86"/>
      <c r="D19" s="87"/>
      <c r="E19" s="86"/>
      <c r="F19" s="88"/>
    </row>
    <row r="20" customFormat="false" ht="15" hidden="false" customHeight="false" outlineLevel="0" collapsed="false">
      <c r="A20" s="84"/>
      <c r="B20" s="85"/>
      <c r="C20" s="86"/>
      <c r="D20" s="87"/>
      <c r="E20" s="86"/>
      <c r="F20" s="88"/>
    </row>
    <row r="21" customFormat="false" ht="15" hidden="false" customHeight="false" outlineLevel="0" collapsed="false">
      <c r="A21" s="84"/>
      <c r="B21" s="85"/>
      <c r="C21" s="86"/>
      <c r="D21" s="87"/>
      <c r="E21" s="86"/>
      <c r="F21" s="88"/>
    </row>
    <row r="22" customFormat="false" ht="15" hidden="false" customHeight="false" outlineLevel="0" collapsed="false">
      <c r="A22" s="84"/>
      <c r="B22" s="85"/>
      <c r="C22" s="86"/>
      <c r="D22" s="87"/>
      <c r="E22" s="86"/>
      <c r="F22" s="88"/>
    </row>
    <row r="23" customFormat="false" ht="15" hidden="false" customHeight="false" outlineLevel="0" collapsed="false">
      <c r="A23" s="84"/>
      <c r="B23" s="85"/>
      <c r="C23" s="86"/>
      <c r="D23" s="87"/>
      <c r="E23" s="86"/>
      <c r="F23" s="88"/>
    </row>
    <row r="24" customFormat="false" ht="15" hidden="false" customHeight="false" outlineLevel="0" collapsed="false">
      <c r="A24" s="84"/>
      <c r="B24" s="85"/>
      <c r="C24" s="86"/>
      <c r="D24" s="87"/>
      <c r="E24" s="86"/>
      <c r="F24" s="88"/>
    </row>
    <row r="25" customFormat="false" ht="15" hidden="false" customHeight="false" outlineLevel="0" collapsed="false">
      <c r="A25" s="84"/>
      <c r="B25" s="85"/>
      <c r="C25" s="86"/>
      <c r="D25" s="87"/>
      <c r="E25" s="86"/>
      <c r="F25" s="88"/>
    </row>
    <row r="26" customFormat="false" ht="15" hidden="false" customHeight="false" outlineLevel="0" collapsed="false">
      <c r="A26" s="84"/>
      <c r="B26" s="85"/>
      <c r="C26" s="86"/>
      <c r="D26" s="87"/>
      <c r="E26" s="86"/>
      <c r="F26" s="88"/>
    </row>
    <row r="27" customFormat="false" ht="15" hidden="false" customHeight="false" outlineLevel="0" collapsed="false">
      <c r="A27" s="84"/>
      <c r="B27" s="85"/>
      <c r="C27" s="86"/>
      <c r="D27" s="87"/>
      <c r="E27" s="86"/>
      <c r="F27" s="88"/>
    </row>
    <row r="28" customFormat="false" ht="15" hidden="false" customHeight="false" outlineLevel="0" collapsed="false">
      <c r="A28" s="84"/>
      <c r="B28" s="85"/>
      <c r="C28" s="86"/>
      <c r="D28" s="87"/>
      <c r="E28" s="86"/>
      <c r="F28" s="88"/>
    </row>
    <row r="29" customFormat="false" ht="15" hidden="false" customHeight="false" outlineLevel="0" collapsed="false">
      <c r="A29" s="84"/>
      <c r="B29" s="85"/>
      <c r="C29" s="86"/>
      <c r="D29" s="87"/>
      <c r="E29" s="86"/>
      <c r="F29" s="88"/>
    </row>
    <row r="30" customFormat="false" ht="15" hidden="false" customHeight="false" outlineLevel="0" collapsed="false">
      <c r="A30" s="84"/>
      <c r="B30" s="85"/>
      <c r="C30" s="86"/>
      <c r="D30" s="87"/>
      <c r="E30" s="86"/>
      <c r="F30" s="88"/>
    </row>
    <row r="31" customFormat="false" ht="15" hidden="false" customHeight="false" outlineLevel="0" collapsed="false">
      <c r="A31" s="84"/>
      <c r="B31" s="85"/>
      <c r="C31" s="86"/>
      <c r="D31" s="87"/>
      <c r="E31" s="86"/>
      <c r="F31" s="88"/>
    </row>
    <row r="32" customFormat="false" ht="15" hidden="false" customHeight="false" outlineLevel="0" collapsed="false">
      <c r="A32" s="84"/>
      <c r="B32" s="85"/>
      <c r="C32" s="86"/>
      <c r="D32" s="87"/>
      <c r="E32" s="86"/>
      <c r="F32" s="88"/>
    </row>
    <row r="33" customFormat="false" ht="15" hidden="false" customHeight="false" outlineLevel="0" collapsed="false">
      <c r="A33" s="84"/>
      <c r="B33" s="85"/>
      <c r="C33" s="86"/>
      <c r="D33" s="87"/>
      <c r="E33" s="86"/>
      <c r="F33" s="88"/>
    </row>
    <row r="34" customFormat="false" ht="15" hidden="false" customHeight="false" outlineLevel="0" collapsed="false">
      <c r="A34" s="84"/>
      <c r="B34" s="85"/>
      <c r="C34" s="86"/>
      <c r="D34" s="87"/>
      <c r="E34" s="86"/>
      <c r="F34" s="88"/>
    </row>
    <row r="35" customFormat="false" ht="15" hidden="false" customHeight="false" outlineLevel="0" collapsed="false">
      <c r="A35" s="84"/>
      <c r="B35" s="85"/>
      <c r="C35" s="86"/>
      <c r="D35" s="87"/>
      <c r="E35" s="86"/>
      <c r="F35" s="88"/>
    </row>
    <row r="36" customFormat="false" ht="15" hidden="false" customHeight="false" outlineLevel="0" collapsed="false">
      <c r="A36" s="84"/>
      <c r="B36" s="85"/>
      <c r="C36" s="86"/>
      <c r="D36" s="87"/>
      <c r="E36" s="86"/>
      <c r="F36" s="88"/>
    </row>
    <row r="37" customFormat="false" ht="15" hidden="false" customHeight="false" outlineLevel="0" collapsed="false">
      <c r="A37" s="84"/>
      <c r="B37" s="85"/>
      <c r="C37" s="86"/>
      <c r="D37" s="87"/>
      <c r="E37" s="86"/>
      <c r="F37" s="88"/>
    </row>
    <row r="38" customFormat="false" ht="15" hidden="false" customHeight="false" outlineLevel="0" collapsed="false">
      <c r="A38" s="84"/>
      <c r="B38" s="85"/>
      <c r="C38" s="86"/>
      <c r="D38" s="87"/>
      <c r="E38" s="86"/>
      <c r="F38" s="88"/>
    </row>
    <row r="39" customFormat="false" ht="15" hidden="false" customHeight="false" outlineLevel="0" collapsed="false">
      <c r="A39" s="84"/>
      <c r="B39" s="85"/>
      <c r="C39" s="86"/>
      <c r="D39" s="87"/>
      <c r="E39" s="86"/>
      <c r="F39" s="88"/>
    </row>
    <row r="40" customFormat="false" ht="15" hidden="false" customHeight="false" outlineLevel="0" collapsed="false">
      <c r="A40" s="84"/>
      <c r="B40" s="85"/>
      <c r="C40" s="86"/>
      <c r="D40" s="87"/>
      <c r="E40" s="86"/>
      <c r="F40" s="88"/>
    </row>
    <row r="41" customFormat="false" ht="15" hidden="false" customHeight="false" outlineLevel="0" collapsed="false">
      <c r="A41" s="84"/>
      <c r="B41" s="85"/>
      <c r="C41" s="86"/>
      <c r="D41" s="87"/>
      <c r="E41" s="86"/>
      <c r="F41" s="88"/>
    </row>
    <row r="42" customFormat="false" ht="15" hidden="false" customHeight="false" outlineLevel="0" collapsed="false">
      <c r="A42" s="84"/>
      <c r="B42" s="85"/>
      <c r="C42" s="86"/>
      <c r="D42" s="87"/>
      <c r="E42" s="86"/>
      <c r="F42" s="88"/>
    </row>
    <row r="43" customFormat="false" ht="15" hidden="false" customHeight="false" outlineLevel="0" collapsed="false">
      <c r="A43" s="84"/>
      <c r="B43" s="85"/>
      <c r="C43" s="86"/>
      <c r="D43" s="87"/>
      <c r="E43" s="86"/>
      <c r="F43" s="88"/>
    </row>
    <row r="44" customFormat="false" ht="15" hidden="false" customHeight="false" outlineLevel="0" collapsed="false">
      <c r="A44" s="84"/>
      <c r="B44" s="85"/>
      <c r="C44" s="86"/>
      <c r="D44" s="87"/>
      <c r="E44" s="86"/>
      <c r="F44" s="88"/>
    </row>
    <row r="45" customFormat="false" ht="15" hidden="false" customHeight="false" outlineLevel="0" collapsed="false">
      <c r="A45" s="84"/>
      <c r="B45" s="85"/>
      <c r="C45" s="86"/>
      <c r="D45" s="87"/>
      <c r="E45" s="86"/>
      <c r="F45" s="88"/>
    </row>
    <row r="46" customFormat="false" ht="15" hidden="false" customHeight="false" outlineLevel="0" collapsed="false">
      <c r="A46" s="84"/>
      <c r="B46" s="85"/>
      <c r="C46" s="86"/>
      <c r="D46" s="87"/>
      <c r="E46" s="86"/>
      <c r="F46" s="88"/>
    </row>
    <row r="47" customFormat="false" ht="15" hidden="false" customHeight="false" outlineLevel="0" collapsed="false">
      <c r="A47" s="84"/>
      <c r="B47" s="85"/>
      <c r="C47" s="86"/>
      <c r="D47" s="87"/>
      <c r="E47" s="86"/>
      <c r="F47" s="88"/>
    </row>
    <row r="48" customFormat="false" ht="15" hidden="false" customHeight="false" outlineLevel="0" collapsed="false">
      <c r="A48" s="84"/>
      <c r="B48" s="85"/>
      <c r="C48" s="86"/>
      <c r="D48" s="87"/>
      <c r="E48" s="86"/>
      <c r="F48" s="88"/>
    </row>
    <row r="49" customFormat="false" ht="15" hidden="false" customHeight="false" outlineLevel="0" collapsed="false">
      <c r="A49" s="84"/>
      <c r="B49" s="85"/>
      <c r="C49" s="86"/>
      <c r="D49" s="87"/>
      <c r="E49" s="86"/>
      <c r="F49" s="88"/>
    </row>
    <row r="50" customFormat="false" ht="15" hidden="false" customHeight="false" outlineLevel="0" collapsed="false">
      <c r="A50" s="84"/>
      <c r="B50" s="85"/>
      <c r="C50" s="86"/>
      <c r="D50" s="87"/>
      <c r="E50" s="86"/>
      <c r="F50" s="88"/>
    </row>
    <row r="51" customFormat="false" ht="15" hidden="false" customHeight="false" outlineLevel="0" collapsed="false">
      <c r="A51" s="84"/>
      <c r="B51" s="85"/>
      <c r="C51" s="86"/>
      <c r="D51" s="87"/>
      <c r="E51" s="86"/>
      <c r="F51" s="88"/>
    </row>
    <row r="52" customFormat="false" ht="15" hidden="false" customHeight="false" outlineLevel="0" collapsed="false">
      <c r="A52" s="84"/>
      <c r="B52" s="85"/>
      <c r="C52" s="86"/>
      <c r="D52" s="87"/>
      <c r="E52" s="86"/>
      <c r="F52" s="88"/>
    </row>
    <row r="53" customFormat="false" ht="5.65" hidden="false" customHeight="true" outlineLevel="0" collapsed="false">
      <c r="A53" s="84"/>
      <c r="B53" s="85"/>
      <c r="C53" s="86"/>
      <c r="D53" s="87"/>
      <c r="E53" s="86"/>
      <c r="F53" s="88"/>
    </row>
    <row r="54" customFormat="false" ht="15" hidden="true" customHeight="false" outlineLevel="0" collapsed="false">
      <c r="A54" s="84"/>
      <c r="B54" s="85"/>
      <c r="C54" s="86"/>
      <c r="D54" s="87"/>
      <c r="E54" s="86"/>
      <c r="F54" s="88"/>
    </row>
    <row r="55" customFormat="false" ht="15" hidden="true" customHeight="false" outlineLevel="0" collapsed="false">
      <c r="A55" s="84"/>
      <c r="B55" s="85"/>
      <c r="C55" s="86"/>
      <c r="D55" s="87"/>
      <c r="E55" s="86"/>
      <c r="F55" s="88"/>
    </row>
    <row r="56" customFormat="false" ht="15" hidden="true" customHeight="false" outlineLevel="0" collapsed="false">
      <c r="A56" s="84"/>
      <c r="B56" s="85"/>
      <c r="C56" s="86"/>
      <c r="D56" s="87"/>
      <c r="E56" s="86"/>
      <c r="F56" s="88"/>
    </row>
    <row r="57" customFormat="false" ht="15" hidden="true" customHeight="false" outlineLevel="0" collapsed="false">
      <c r="A57" s="84"/>
      <c r="B57" s="85"/>
      <c r="C57" s="86"/>
      <c r="D57" s="87"/>
      <c r="E57" s="86"/>
      <c r="F57" s="88"/>
    </row>
    <row r="58" customFormat="false" ht="15" hidden="true" customHeight="false" outlineLevel="0" collapsed="false">
      <c r="A58" s="84"/>
      <c r="B58" s="85"/>
      <c r="C58" s="86"/>
      <c r="D58" s="87"/>
      <c r="E58" s="86"/>
      <c r="F58" s="88"/>
    </row>
    <row r="59" customFormat="false" ht="37.9" hidden="true" customHeight="true" outlineLevel="0" collapsed="false">
      <c r="A59" s="84"/>
      <c r="B59" s="85"/>
      <c r="C59" s="86"/>
      <c r="D59" s="87"/>
      <c r="E59" s="86"/>
      <c r="F59" s="88"/>
    </row>
    <row r="60" customFormat="false" ht="15" hidden="true" customHeight="false" outlineLevel="0" collapsed="false">
      <c r="A60" s="84"/>
      <c r="B60" s="85"/>
      <c r="C60" s="86"/>
      <c r="D60" s="87"/>
      <c r="E60" s="86"/>
      <c r="F60" s="88"/>
    </row>
    <row r="61" customFormat="false" ht="15" hidden="true" customHeight="false" outlineLevel="0" collapsed="false">
      <c r="A61" s="84"/>
      <c r="B61" s="85"/>
      <c r="C61" s="86"/>
      <c r="D61" s="87"/>
      <c r="E61" s="86"/>
      <c r="F61" s="88"/>
    </row>
    <row r="62" customFormat="false" ht="15" hidden="true" customHeight="false" outlineLevel="0" collapsed="false">
      <c r="A62" s="84"/>
      <c r="B62" s="85"/>
      <c r="C62" s="86"/>
      <c r="D62" s="87"/>
      <c r="E62" s="86"/>
      <c r="F62" s="88"/>
    </row>
    <row r="63" customFormat="false" ht="15" hidden="true" customHeight="false" outlineLevel="0" collapsed="false">
      <c r="A63" s="84"/>
      <c r="B63" s="85"/>
      <c r="C63" s="86"/>
      <c r="D63" s="87"/>
      <c r="E63" s="86"/>
      <c r="F63" s="88"/>
    </row>
    <row r="64" customFormat="false" ht="15" hidden="true" customHeight="false" outlineLevel="0" collapsed="false">
      <c r="A64" s="84"/>
      <c r="B64" s="85"/>
      <c r="C64" s="86"/>
      <c r="D64" s="87"/>
      <c r="E64" s="86"/>
      <c r="F64" s="88"/>
    </row>
    <row r="65" customFormat="false" ht="15" hidden="true" customHeight="false" outlineLevel="0" collapsed="false">
      <c r="A65" s="84"/>
      <c r="B65" s="85"/>
      <c r="C65" s="86"/>
      <c r="D65" s="87"/>
      <c r="E65" s="86"/>
      <c r="F65" s="88"/>
    </row>
    <row r="66" customFormat="false" ht="15" hidden="true" customHeight="false" outlineLevel="0" collapsed="false">
      <c r="A66" s="84"/>
      <c r="B66" s="85"/>
      <c r="C66" s="86"/>
      <c r="D66" s="87"/>
      <c r="E66" s="86"/>
      <c r="F66" s="88"/>
    </row>
    <row r="67" customFormat="false" ht="15" hidden="true" customHeight="false" outlineLevel="0" collapsed="false">
      <c r="A67" s="84"/>
      <c r="B67" s="85"/>
      <c r="C67" s="86"/>
      <c r="D67" s="87"/>
      <c r="E67" s="86"/>
      <c r="F67" s="88"/>
    </row>
    <row r="68" customFormat="false" ht="15" hidden="true" customHeight="false" outlineLevel="0" collapsed="false">
      <c r="A68" s="84"/>
      <c r="B68" s="85"/>
      <c r="C68" s="86"/>
      <c r="D68" s="87"/>
      <c r="E68" s="86"/>
      <c r="F68" s="88"/>
    </row>
    <row r="69" customFormat="false" ht="15" hidden="true" customHeight="false" outlineLevel="0" collapsed="false">
      <c r="A69" s="84"/>
      <c r="B69" s="85"/>
      <c r="C69" s="86"/>
      <c r="D69" s="87"/>
      <c r="E69" s="86"/>
      <c r="F69" s="88"/>
    </row>
    <row r="70" customFormat="false" ht="15" hidden="true" customHeight="false" outlineLevel="0" collapsed="false">
      <c r="A70" s="84"/>
      <c r="B70" s="85"/>
      <c r="C70" s="86"/>
      <c r="D70" s="87"/>
      <c r="E70" s="86"/>
      <c r="F70" s="88"/>
    </row>
    <row r="71" customFormat="false" ht="15" hidden="true" customHeight="false" outlineLevel="0" collapsed="false">
      <c r="A71" s="84"/>
      <c r="B71" s="85"/>
      <c r="C71" s="86"/>
      <c r="D71" s="87"/>
      <c r="E71" s="86"/>
      <c r="F71" s="88"/>
    </row>
    <row r="72" customFormat="false" ht="15" hidden="true" customHeight="false" outlineLevel="0" collapsed="false">
      <c r="A72" s="84"/>
      <c r="B72" s="85"/>
      <c r="C72" s="86"/>
      <c r="D72" s="87"/>
      <c r="E72" s="86"/>
      <c r="F72" s="88"/>
    </row>
    <row r="73" customFormat="false" ht="15" hidden="true" customHeight="false" outlineLevel="0" collapsed="false">
      <c r="A73" s="84"/>
      <c r="B73" s="85"/>
      <c r="C73" s="86"/>
      <c r="D73" s="87"/>
      <c r="E73" s="86"/>
      <c r="F73" s="88"/>
    </row>
    <row r="74" customFormat="false" ht="15" hidden="true" customHeight="false" outlineLevel="0" collapsed="false">
      <c r="A74" s="84"/>
      <c r="B74" s="85"/>
      <c r="C74" s="86"/>
      <c r="D74" s="87"/>
      <c r="E74" s="86"/>
      <c r="F74" s="88"/>
    </row>
    <row r="75" customFormat="false" ht="15" hidden="true" customHeight="false" outlineLevel="0" collapsed="false">
      <c r="A75" s="84"/>
      <c r="B75" s="85"/>
      <c r="C75" s="86"/>
      <c r="D75" s="87"/>
      <c r="E75" s="86"/>
      <c r="F75" s="88"/>
    </row>
    <row r="76" customFormat="false" ht="15" hidden="true" customHeight="false" outlineLevel="0" collapsed="false">
      <c r="A76" s="84"/>
      <c r="B76" s="85"/>
      <c r="C76" s="86"/>
      <c r="D76" s="87"/>
      <c r="E76" s="86"/>
      <c r="F76" s="88"/>
    </row>
    <row r="77" customFormat="false" ht="15" hidden="true" customHeight="false" outlineLevel="0" collapsed="false">
      <c r="A77" s="84"/>
      <c r="B77" s="85"/>
      <c r="C77" s="86"/>
      <c r="D77" s="87"/>
      <c r="E77" s="86"/>
      <c r="F77" s="88"/>
    </row>
    <row r="78" customFormat="false" ht="15" hidden="true" customHeight="false" outlineLevel="0" collapsed="false">
      <c r="A78" s="84"/>
      <c r="B78" s="85"/>
      <c r="C78" s="86"/>
      <c r="D78" s="87"/>
      <c r="E78" s="86"/>
      <c r="F78" s="88"/>
    </row>
    <row r="79" customFormat="false" ht="15" hidden="true" customHeight="false" outlineLevel="0" collapsed="false">
      <c r="A79" s="84"/>
      <c r="B79" s="85"/>
      <c r="C79" s="86"/>
      <c r="D79" s="87"/>
      <c r="E79" s="86"/>
      <c r="F79" s="88"/>
    </row>
    <row r="80" customFormat="false" ht="15" hidden="true" customHeight="false" outlineLevel="0" collapsed="false">
      <c r="A80" s="84"/>
      <c r="B80" s="85"/>
      <c r="C80" s="86"/>
      <c r="D80" s="87"/>
      <c r="E80" s="86"/>
      <c r="F80" s="88"/>
    </row>
    <row r="81" customFormat="false" ht="15" hidden="true" customHeight="false" outlineLevel="0" collapsed="false">
      <c r="A81" s="84"/>
      <c r="B81" s="85"/>
      <c r="C81" s="86"/>
      <c r="D81" s="87"/>
      <c r="E81" s="86"/>
      <c r="F81" s="88"/>
    </row>
    <row r="82" customFormat="false" ht="15" hidden="true" customHeight="false" outlineLevel="0" collapsed="false">
      <c r="A82" s="84"/>
      <c r="B82" s="85"/>
      <c r="C82" s="86"/>
      <c r="D82" s="87"/>
      <c r="E82" s="86"/>
      <c r="F82" s="88"/>
    </row>
    <row r="83" customFormat="false" ht="15" hidden="true" customHeight="false" outlineLevel="0" collapsed="false">
      <c r="A83" s="84"/>
      <c r="B83" s="85"/>
      <c r="C83" s="86"/>
      <c r="D83" s="87"/>
      <c r="E83" s="86"/>
      <c r="F83" s="88"/>
    </row>
    <row r="84" customFormat="false" ht="15" hidden="true" customHeight="false" outlineLevel="0" collapsed="false">
      <c r="A84" s="84"/>
      <c r="B84" s="85"/>
      <c r="C84" s="86"/>
      <c r="D84" s="87"/>
      <c r="E84" s="86"/>
      <c r="F84" s="88"/>
    </row>
    <row r="85" customFormat="false" ht="15" hidden="true" customHeight="false" outlineLevel="0" collapsed="false">
      <c r="A85" s="84"/>
      <c r="B85" s="85"/>
      <c r="C85" s="86"/>
      <c r="D85" s="87"/>
      <c r="E85" s="86"/>
      <c r="F85" s="88"/>
    </row>
    <row r="86" customFormat="false" ht="15" hidden="true" customHeight="false" outlineLevel="0" collapsed="false">
      <c r="A86" s="84"/>
      <c r="B86" s="85"/>
      <c r="C86" s="86"/>
      <c r="D86" s="87"/>
      <c r="E86" s="86"/>
      <c r="F86" s="88"/>
    </row>
    <row r="87" customFormat="false" ht="15" hidden="true" customHeight="false" outlineLevel="0" collapsed="false">
      <c r="A87" s="84"/>
      <c r="B87" s="85"/>
      <c r="C87" s="86"/>
      <c r="D87" s="87"/>
      <c r="E87" s="86"/>
      <c r="F87" s="88"/>
    </row>
    <row r="88" customFormat="false" ht="15" hidden="true" customHeight="false" outlineLevel="0" collapsed="false">
      <c r="A88" s="84"/>
      <c r="B88" s="85"/>
      <c r="C88" s="86"/>
      <c r="D88" s="87"/>
      <c r="E88" s="86"/>
      <c r="F88" s="88"/>
    </row>
    <row r="89" customFormat="false" ht="15" hidden="true" customHeight="false" outlineLevel="0" collapsed="false">
      <c r="A89" s="84"/>
      <c r="B89" s="85"/>
      <c r="C89" s="86"/>
      <c r="D89" s="87"/>
      <c r="E89" s="86"/>
      <c r="F89" s="88"/>
    </row>
    <row r="90" customFormat="false" ht="15" hidden="true" customHeight="false" outlineLevel="0" collapsed="false">
      <c r="A90" s="84"/>
      <c r="B90" s="85"/>
      <c r="C90" s="86"/>
      <c r="D90" s="87"/>
      <c r="E90" s="86"/>
      <c r="F90" s="88"/>
    </row>
    <row r="91" customFormat="false" ht="15" hidden="true" customHeight="false" outlineLevel="0" collapsed="false">
      <c r="A91" s="84"/>
      <c r="B91" s="85"/>
      <c r="C91" s="86"/>
      <c r="D91" s="87"/>
      <c r="E91" s="86"/>
      <c r="F91" s="88"/>
    </row>
    <row r="92" customFormat="false" ht="15" hidden="true" customHeight="false" outlineLevel="0" collapsed="false">
      <c r="A92" s="84"/>
      <c r="B92" s="85"/>
      <c r="C92" s="86"/>
      <c r="D92" s="87"/>
      <c r="E92" s="86"/>
      <c r="F92" s="88"/>
    </row>
    <row r="93" customFormat="false" ht="15" hidden="true" customHeight="false" outlineLevel="0" collapsed="false">
      <c r="A93" s="84"/>
      <c r="B93" s="85"/>
      <c r="C93" s="86"/>
      <c r="D93" s="87"/>
      <c r="E93" s="86"/>
      <c r="F93" s="88"/>
    </row>
    <row r="94" customFormat="false" ht="15" hidden="true" customHeight="false" outlineLevel="0" collapsed="false">
      <c r="A94" s="84"/>
      <c r="B94" s="85"/>
      <c r="C94" s="86"/>
      <c r="D94" s="87"/>
      <c r="E94" s="86"/>
      <c r="F94" s="88"/>
    </row>
    <row r="95" customFormat="false" ht="15" hidden="true" customHeight="false" outlineLevel="0" collapsed="false">
      <c r="A95" s="84"/>
      <c r="B95" s="85"/>
      <c r="C95" s="86"/>
      <c r="D95" s="87"/>
      <c r="E95" s="86"/>
      <c r="F95" s="88"/>
    </row>
    <row r="96" customFormat="false" ht="15" hidden="true" customHeight="false" outlineLevel="0" collapsed="false">
      <c r="A96" s="84"/>
      <c r="B96" s="85"/>
      <c r="C96" s="86"/>
      <c r="D96" s="87"/>
      <c r="E96" s="86"/>
      <c r="F96" s="88"/>
    </row>
    <row r="97" customFormat="false" ht="15" hidden="true" customHeight="false" outlineLevel="0" collapsed="false">
      <c r="A97" s="84"/>
      <c r="B97" s="85"/>
      <c r="C97" s="86"/>
      <c r="D97" s="87"/>
      <c r="E97" s="86"/>
      <c r="F97" s="88"/>
    </row>
    <row r="98" customFormat="false" ht="15" hidden="true" customHeight="false" outlineLevel="0" collapsed="false">
      <c r="A98" s="84"/>
      <c r="B98" s="85"/>
      <c r="C98" s="86"/>
      <c r="D98" s="87"/>
      <c r="E98" s="86"/>
      <c r="F98" s="88"/>
    </row>
    <row r="99" customFormat="false" ht="15" hidden="true" customHeight="false" outlineLevel="0" collapsed="false">
      <c r="A99" s="84"/>
      <c r="B99" s="85"/>
      <c r="C99" s="86"/>
      <c r="D99" s="87"/>
      <c r="E99" s="86"/>
      <c r="F99" s="88"/>
    </row>
    <row r="100" customFormat="false" ht="15" hidden="true" customHeight="false" outlineLevel="0" collapsed="false">
      <c r="A100" s="84"/>
      <c r="B100" s="85"/>
      <c r="C100" s="86"/>
      <c r="D100" s="87"/>
      <c r="E100" s="86"/>
      <c r="F100" s="88"/>
    </row>
    <row r="101" customFormat="false" ht="15" hidden="true" customHeight="false" outlineLevel="0" collapsed="false">
      <c r="A101" s="84"/>
      <c r="B101" s="85"/>
      <c r="C101" s="86"/>
      <c r="D101" s="87"/>
      <c r="E101" s="86"/>
      <c r="F101" s="88"/>
    </row>
    <row r="102" customFormat="false" ht="15" hidden="true" customHeight="false" outlineLevel="0" collapsed="false">
      <c r="A102" s="84"/>
      <c r="B102" s="85"/>
      <c r="C102" s="86"/>
      <c r="D102" s="87"/>
      <c r="E102" s="86"/>
      <c r="F102" s="88"/>
    </row>
    <row r="103" customFormat="false" ht="15" hidden="true" customHeight="false" outlineLevel="0" collapsed="false">
      <c r="A103" s="84"/>
      <c r="B103" s="85"/>
      <c r="C103" s="86"/>
      <c r="D103" s="87"/>
      <c r="E103" s="86"/>
      <c r="F103" s="88"/>
    </row>
    <row r="104" customFormat="false" ht="15" hidden="true" customHeight="false" outlineLevel="0" collapsed="false">
      <c r="A104" s="84"/>
      <c r="B104" s="85"/>
      <c r="C104" s="86"/>
      <c r="D104" s="87"/>
      <c r="E104" s="86"/>
      <c r="F104" s="88"/>
    </row>
    <row r="105" customFormat="false" ht="15" hidden="true" customHeight="false" outlineLevel="0" collapsed="false">
      <c r="A105" s="84"/>
      <c r="B105" s="85"/>
      <c r="C105" s="86"/>
      <c r="D105" s="87"/>
      <c r="E105" s="86"/>
      <c r="F105" s="88"/>
    </row>
    <row r="106" customFormat="false" ht="15" hidden="true" customHeight="false" outlineLevel="0" collapsed="false">
      <c r="A106" s="84"/>
      <c r="B106" s="85"/>
      <c r="C106" s="86"/>
      <c r="D106" s="87"/>
      <c r="E106" s="86"/>
      <c r="F106" s="88"/>
    </row>
    <row r="107" customFormat="false" ht="15" hidden="true" customHeight="false" outlineLevel="0" collapsed="false">
      <c r="A107" s="84"/>
      <c r="B107" s="85"/>
      <c r="C107" s="86"/>
      <c r="D107" s="87"/>
      <c r="E107" s="86"/>
      <c r="F107" s="88"/>
    </row>
    <row r="108" customFormat="false" ht="15" hidden="true" customHeight="false" outlineLevel="0" collapsed="false">
      <c r="A108" s="84"/>
      <c r="B108" s="85"/>
      <c r="C108" s="86"/>
      <c r="D108" s="87"/>
      <c r="E108" s="86"/>
      <c r="F108" s="88"/>
    </row>
    <row r="109" customFormat="false" ht="15" hidden="true" customHeight="false" outlineLevel="0" collapsed="false">
      <c r="A109" s="84"/>
      <c r="B109" s="85"/>
      <c r="C109" s="86"/>
      <c r="D109" s="87"/>
      <c r="E109" s="86"/>
      <c r="F109" s="88"/>
    </row>
    <row r="110" customFormat="false" ht="15" hidden="true" customHeight="false" outlineLevel="0" collapsed="false">
      <c r="A110" s="84"/>
      <c r="B110" s="85"/>
      <c r="C110" s="86"/>
      <c r="D110" s="87"/>
      <c r="E110" s="86"/>
      <c r="F110" s="88"/>
    </row>
    <row r="111" customFormat="false" ht="15" hidden="true" customHeight="false" outlineLevel="0" collapsed="false">
      <c r="A111" s="84"/>
      <c r="B111" s="85"/>
      <c r="C111" s="86"/>
      <c r="D111" s="87"/>
      <c r="E111" s="86"/>
      <c r="F111" s="88"/>
    </row>
    <row r="112" customFormat="false" ht="15" hidden="true" customHeight="false" outlineLevel="0" collapsed="false">
      <c r="A112" s="84"/>
      <c r="B112" s="85"/>
      <c r="C112" s="86"/>
      <c r="D112" s="87"/>
      <c r="E112" s="86"/>
      <c r="F112" s="88"/>
    </row>
    <row r="113" customFormat="false" ht="15" hidden="true" customHeight="false" outlineLevel="0" collapsed="false">
      <c r="A113" s="84"/>
      <c r="B113" s="85"/>
      <c r="C113" s="86"/>
      <c r="D113" s="87"/>
      <c r="E113" s="86"/>
      <c r="F113" s="88"/>
    </row>
    <row r="114" customFormat="false" ht="15" hidden="true" customHeight="false" outlineLevel="0" collapsed="false">
      <c r="A114" s="84"/>
      <c r="B114" s="85"/>
      <c r="C114" s="86"/>
      <c r="D114" s="87"/>
      <c r="E114" s="86"/>
      <c r="F114" s="88"/>
    </row>
    <row r="115" customFormat="false" ht="15" hidden="true" customHeight="false" outlineLevel="0" collapsed="false">
      <c r="A115" s="84"/>
      <c r="B115" s="85"/>
      <c r="C115" s="86"/>
      <c r="D115" s="87"/>
      <c r="E115" s="86"/>
      <c r="F115" s="88"/>
    </row>
    <row r="116" customFormat="false" ht="15" hidden="true" customHeight="false" outlineLevel="0" collapsed="false">
      <c r="A116" s="84"/>
      <c r="B116" s="85"/>
      <c r="C116" s="86"/>
      <c r="D116" s="87"/>
      <c r="E116" s="86"/>
      <c r="F116" s="88"/>
    </row>
    <row r="117" customFormat="false" ht="15" hidden="true" customHeight="false" outlineLevel="0" collapsed="false">
      <c r="A117" s="84"/>
      <c r="B117" s="85"/>
      <c r="C117" s="86"/>
      <c r="D117" s="87"/>
      <c r="E117" s="86"/>
      <c r="F117" s="88"/>
    </row>
    <row r="118" customFormat="false" ht="15" hidden="true" customHeight="false" outlineLevel="0" collapsed="false">
      <c r="A118" s="84"/>
      <c r="B118" s="85"/>
      <c r="C118" s="86"/>
      <c r="D118" s="87"/>
      <c r="E118" s="86"/>
      <c r="F118" s="88"/>
    </row>
    <row r="119" customFormat="false" ht="15" hidden="true" customHeight="false" outlineLevel="0" collapsed="false">
      <c r="A119" s="84"/>
      <c r="B119" s="85"/>
      <c r="C119" s="86"/>
      <c r="D119" s="87"/>
      <c r="E119" s="86"/>
      <c r="F119" s="88"/>
    </row>
    <row r="120" customFormat="false" ht="15" hidden="true" customHeight="false" outlineLevel="0" collapsed="false">
      <c r="A120" s="84"/>
      <c r="B120" s="85"/>
      <c r="C120" s="86"/>
      <c r="D120" s="87"/>
      <c r="E120" s="86"/>
      <c r="F120" s="88"/>
    </row>
    <row r="121" customFormat="false" ht="15" hidden="true" customHeight="false" outlineLevel="0" collapsed="false">
      <c r="A121" s="84"/>
      <c r="B121" s="85"/>
      <c r="C121" s="86"/>
      <c r="D121" s="87"/>
      <c r="E121" s="86"/>
      <c r="F121" s="88"/>
    </row>
    <row r="122" customFormat="false" ht="15" hidden="true" customHeight="false" outlineLevel="0" collapsed="false">
      <c r="A122" s="84"/>
      <c r="B122" s="85"/>
      <c r="C122" s="86"/>
      <c r="D122" s="87"/>
      <c r="E122" s="86"/>
      <c r="F122" s="88"/>
    </row>
    <row r="123" customFormat="false" ht="15" hidden="true" customHeight="false" outlineLevel="0" collapsed="false">
      <c r="A123" s="84"/>
      <c r="B123" s="85"/>
      <c r="C123" s="86"/>
      <c r="D123" s="87"/>
      <c r="E123" s="86"/>
      <c r="F123" s="88"/>
    </row>
    <row r="124" customFormat="false" ht="15" hidden="true" customHeight="false" outlineLevel="0" collapsed="false">
      <c r="A124" s="84"/>
      <c r="B124" s="85"/>
      <c r="C124" s="86"/>
      <c r="D124" s="87"/>
      <c r="E124" s="86"/>
      <c r="F124" s="88"/>
    </row>
    <row r="125" customFormat="false" ht="15" hidden="true" customHeight="false" outlineLevel="0" collapsed="false">
      <c r="A125" s="84"/>
      <c r="B125" s="85"/>
      <c r="C125" s="86"/>
      <c r="D125" s="87"/>
      <c r="E125" s="86"/>
      <c r="F125" s="88"/>
    </row>
    <row r="126" customFormat="false" ht="15" hidden="true" customHeight="false" outlineLevel="0" collapsed="false">
      <c r="A126" s="84"/>
      <c r="B126" s="85"/>
      <c r="C126" s="86"/>
      <c r="D126" s="87"/>
      <c r="E126" s="86"/>
      <c r="F126" s="88"/>
    </row>
    <row r="127" customFormat="false" ht="15" hidden="true" customHeight="false" outlineLevel="0" collapsed="false">
      <c r="A127" s="84"/>
      <c r="B127" s="85"/>
      <c r="C127" s="86"/>
      <c r="D127" s="87"/>
      <c r="E127" s="86"/>
      <c r="F127" s="88"/>
    </row>
    <row r="128" customFormat="false" ht="15" hidden="true" customHeight="false" outlineLevel="0" collapsed="false">
      <c r="A128" s="84"/>
      <c r="B128" s="85"/>
      <c r="C128" s="86"/>
      <c r="D128" s="87"/>
      <c r="E128" s="86"/>
      <c r="F128" s="88"/>
    </row>
    <row r="129" customFormat="false" ht="15" hidden="true" customHeight="false" outlineLevel="0" collapsed="false">
      <c r="A129" s="84"/>
      <c r="B129" s="85"/>
      <c r="C129" s="86"/>
      <c r="D129" s="87"/>
      <c r="E129" s="86"/>
      <c r="F129" s="88"/>
    </row>
    <row r="130" customFormat="false" ht="15" hidden="true" customHeight="false" outlineLevel="0" collapsed="false">
      <c r="A130" s="84"/>
      <c r="B130" s="85"/>
      <c r="C130" s="86"/>
      <c r="D130" s="87"/>
      <c r="E130" s="86"/>
      <c r="F130" s="88"/>
    </row>
    <row r="131" customFormat="false" ht="15" hidden="true" customHeight="false" outlineLevel="0" collapsed="false">
      <c r="A131" s="84"/>
      <c r="B131" s="85"/>
      <c r="C131" s="86"/>
      <c r="D131" s="87"/>
      <c r="E131" s="86"/>
      <c r="F131" s="88"/>
    </row>
    <row r="132" customFormat="false" ht="15" hidden="true" customHeight="false" outlineLevel="0" collapsed="false">
      <c r="A132" s="84"/>
      <c r="B132" s="85"/>
      <c r="C132" s="86"/>
      <c r="D132" s="87"/>
      <c r="E132" s="86"/>
      <c r="F132" s="88"/>
    </row>
    <row r="133" customFormat="false" ht="15" hidden="true" customHeight="false" outlineLevel="0" collapsed="false">
      <c r="A133" s="84"/>
      <c r="B133" s="85"/>
      <c r="C133" s="86"/>
      <c r="D133" s="87"/>
      <c r="E133" s="86"/>
      <c r="F133" s="88"/>
    </row>
    <row r="134" customFormat="false" ht="15" hidden="true" customHeight="false" outlineLevel="0" collapsed="false">
      <c r="A134" s="84"/>
      <c r="B134" s="85"/>
      <c r="C134" s="86"/>
      <c r="D134" s="87"/>
      <c r="E134" s="86"/>
      <c r="F134" s="88"/>
    </row>
    <row r="135" customFormat="false" ht="15" hidden="true" customHeight="false" outlineLevel="0" collapsed="false">
      <c r="A135" s="84"/>
      <c r="B135" s="85"/>
      <c r="C135" s="86"/>
      <c r="D135" s="87"/>
      <c r="E135" s="86"/>
      <c r="F135" s="88"/>
    </row>
    <row r="136" customFormat="false" ht="15" hidden="true" customHeight="false" outlineLevel="0" collapsed="false">
      <c r="A136" s="84"/>
      <c r="B136" s="85"/>
      <c r="C136" s="86"/>
      <c r="D136" s="87"/>
      <c r="E136" s="86"/>
      <c r="F136" s="88"/>
    </row>
    <row r="137" customFormat="false" ht="15" hidden="true" customHeight="false" outlineLevel="0" collapsed="false">
      <c r="A137" s="84"/>
      <c r="B137" s="85"/>
      <c r="C137" s="86"/>
      <c r="D137" s="87"/>
      <c r="E137" s="86"/>
      <c r="F137" s="88"/>
    </row>
    <row r="138" customFormat="false" ht="15" hidden="true" customHeight="false" outlineLevel="0" collapsed="false">
      <c r="A138" s="84"/>
      <c r="B138" s="85"/>
      <c r="C138" s="86"/>
      <c r="D138" s="87"/>
      <c r="E138" s="86"/>
      <c r="F138" s="88"/>
    </row>
    <row r="139" customFormat="false" ht="15" hidden="true" customHeight="false" outlineLevel="0" collapsed="false">
      <c r="A139" s="84"/>
      <c r="B139" s="85"/>
      <c r="C139" s="86"/>
      <c r="D139" s="87"/>
      <c r="E139" s="86"/>
      <c r="F139" s="88"/>
    </row>
    <row r="140" customFormat="false" ht="15" hidden="true" customHeight="false" outlineLevel="0" collapsed="false">
      <c r="A140" s="84"/>
      <c r="B140" s="85"/>
      <c r="C140" s="85"/>
      <c r="D140" s="85"/>
      <c r="E140" s="85"/>
      <c r="F140" s="85"/>
    </row>
    <row r="141" customFormat="false" ht="15" hidden="true" customHeight="false" outlineLevel="0" collapsed="false">
      <c r="A141" s="84"/>
      <c r="B141" s="85"/>
      <c r="C141" s="85"/>
      <c r="D141" s="85"/>
      <c r="E141" s="85"/>
      <c r="F141" s="85"/>
    </row>
    <row r="142" customFormat="false" ht="24.4" hidden="true" customHeight="true" outlineLevel="0" collapsed="false">
      <c r="A142" s="84"/>
      <c r="B142" s="85"/>
      <c r="C142" s="85"/>
      <c r="D142" s="85"/>
      <c r="E142" s="85"/>
      <c r="F142" s="85"/>
    </row>
    <row r="143" customFormat="false" ht="15" hidden="true" customHeight="false" outlineLevel="0" collapsed="false">
      <c r="A143" s="84"/>
      <c r="B143" s="85"/>
      <c r="C143" s="85"/>
      <c r="D143" s="85"/>
      <c r="E143" s="85"/>
      <c r="F143" s="85"/>
    </row>
    <row r="144" customFormat="false" ht="15" hidden="true" customHeight="false" outlineLevel="0" collapsed="false">
      <c r="A144" s="84"/>
      <c r="B144" s="85"/>
      <c r="C144" s="85"/>
      <c r="D144" s="85"/>
      <c r="E144" s="85"/>
      <c r="F144" s="85"/>
    </row>
    <row r="145" customFormat="false" ht="15" hidden="true" customHeight="false" outlineLevel="0" collapsed="false">
      <c r="A145" s="84"/>
      <c r="B145" s="85"/>
      <c r="C145" s="85"/>
      <c r="D145" s="85"/>
      <c r="E145" s="85"/>
      <c r="F145" s="85"/>
    </row>
    <row r="146" customFormat="false" ht="15" hidden="true" customHeight="false" outlineLevel="0" collapsed="false">
      <c r="A146" s="84"/>
      <c r="B146" s="85"/>
      <c r="C146" s="85"/>
      <c r="D146" s="85"/>
      <c r="E146" s="85"/>
      <c r="F146" s="85"/>
    </row>
    <row r="147" customFormat="false" ht="15" hidden="true" customHeight="false" outlineLevel="0" collapsed="false">
      <c r="A147" s="84"/>
      <c r="B147" s="85"/>
      <c r="C147" s="85"/>
      <c r="D147" s="85"/>
      <c r="E147" s="85"/>
      <c r="F147" s="85"/>
    </row>
    <row r="148" customFormat="false" ht="15" hidden="true" customHeight="false" outlineLevel="0" collapsed="false">
      <c r="A148" s="84"/>
      <c r="B148" s="85"/>
      <c r="C148" s="85"/>
      <c r="D148" s="85"/>
      <c r="E148" s="85"/>
      <c r="F148" s="85"/>
    </row>
    <row r="149" customFormat="false" ht="15" hidden="true" customHeight="false" outlineLevel="0" collapsed="false">
      <c r="A149" s="84"/>
      <c r="B149" s="85"/>
      <c r="C149" s="85"/>
      <c r="D149" s="85"/>
      <c r="E149" s="85"/>
      <c r="F149" s="85"/>
    </row>
    <row r="150" customFormat="false" ht="15" hidden="true" customHeight="false" outlineLevel="0" collapsed="false">
      <c r="A150" s="84"/>
      <c r="B150" s="85"/>
      <c r="C150" s="85"/>
      <c r="D150" s="85"/>
      <c r="E150" s="85"/>
      <c r="F150" s="85"/>
    </row>
    <row r="151" customFormat="false" ht="15" hidden="true" customHeight="false" outlineLevel="0" collapsed="false">
      <c r="A151" s="84"/>
      <c r="B151" s="85"/>
      <c r="C151" s="85"/>
      <c r="D151" s="85"/>
      <c r="E151" s="85"/>
      <c r="F151" s="85"/>
    </row>
    <row r="152" customFormat="false" ht="15" hidden="true" customHeight="false" outlineLevel="0" collapsed="false">
      <c r="A152" s="84"/>
      <c r="B152" s="85"/>
      <c r="C152" s="85"/>
      <c r="D152" s="85"/>
      <c r="E152" s="85"/>
      <c r="F152" s="85"/>
    </row>
    <row r="153" customFormat="false" ht="15" hidden="true" customHeight="false" outlineLevel="0" collapsed="false">
      <c r="A153" s="84"/>
      <c r="B153" s="85"/>
      <c r="C153" s="85"/>
      <c r="D153" s="85"/>
      <c r="E153" s="85"/>
      <c r="F153" s="85"/>
    </row>
    <row r="154" customFormat="false" ht="15" hidden="true" customHeight="false" outlineLevel="0" collapsed="false">
      <c r="A154" s="84"/>
      <c r="B154" s="85"/>
      <c r="C154" s="85"/>
      <c r="D154" s="85"/>
      <c r="E154" s="85"/>
      <c r="F154" s="85"/>
    </row>
    <row r="155" customFormat="false" ht="15" hidden="true" customHeight="false" outlineLevel="0" collapsed="false">
      <c r="A155" s="84"/>
      <c r="B155" s="85"/>
      <c r="C155" s="85"/>
      <c r="D155" s="85"/>
      <c r="E155" s="85"/>
      <c r="F155" s="85"/>
    </row>
    <row r="156" customFormat="false" ht="15" hidden="true" customHeight="false" outlineLevel="0" collapsed="false">
      <c r="A156" s="84"/>
      <c r="B156" s="85"/>
      <c r="C156" s="85"/>
      <c r="D156" s="85"/>
      <c r="E156" s="85"/>
      <c r="F156" s="85"/>
    </row>
    <row r="157" customFormat="false" ht="15" hidden="true" customHeight="false" outlineLevel="0" collapsed="false">
      <c r="A157" s="84"/>
      <c r="B157" s="85"/>
      <c r="C157" s="85"/>
      <c r="D157" s="85"/>
      <c r="E157" s="85"/>
      <c r="F157" s="85"/>
    </row>
    <row r="158" customFormat="false" ht="15" hidden="true" customHeight="false" outlineLevel="0" collapsed="false">
      <c r="A158" s="84"/>
      <c r="B158" s="85"/>
      <c r="C158" s="85"/>
      <c r="D158" s="85"/>
      <c r="E158" s="85"/>
      <c r="F158" s="85"/>
    </row>
    <row r="159" customFormat="false" ht="15" hidden="true" customHeight="false" outlineLevel="0" collapsed="false">
      <c r="A159" s="84"/>
      <c r="B159" s="85"/>
      <c r="C159" s="85"/>
      <c r="D159" s="85"/>
      <c r="E159" s="85"/>
      <c r="F159" s="85"/>
    </row>
    <row r="160" customFormat="false" ht="15" hidden="true" customHeight="false" outlineLevel="0" collapsed="false">
      <c r="A160" s="84"/>
      <c r="B160" s="85"/>
      <c r="C160" s="85"/>
      <c r="D160" s="85"/>
      <c r="E160" s="85"/>
      <c r="F160" s="85"/>
    </row>
    <row r="161" customFormat="false" ht="15" hidden="true" customHeight="false" outlineLevel="0" collapsed="false">
      <c r="A161" s="84"/>
      <c r="B161" s="85"/>
      <c r="C161" s="85"/>
      <c r="D161" s="85"/>
      <c r="E161" s="85"/>
      <c r="F161" s="85"/>
    </row>
    <row r="162" customFormat="false" ht="15" hidden="true" customHeight="false" outlineLevel="0" collapsed="false">
      <c r="A162" s="84"/>
      <c r="B162" s="85"/>
      <c r="C162" s="85"/>
      <c r="D162" s="85"/>
      <c r="E162" s="85"/>
      <c r="F162" s="85"/>
    </row>
    <row r="163" customFormat="false" ht="15" hidden="true" customHeight="false" outlineLevel="0" collapsed="false">
      <c r="A163" s="84"/>
      <c r="B163" s="85"/>
      <c r="C163" s="85"/>
      <c r="D163" s="85"/>
      <c r="E163" s="85"/>
      <c r="F163" s="85"/>
    </row>
    <row r="164" customFormat="false" ht="15" hidden="true" customHeight="false" outlineLevel="0" collapsed="false">
      <c r="A164" s="84"/>
      <c r="B164" s="85"/>
      <c r="C164" s="85"/>
      <c r="D164" s="85"/>
      <c r="E164" s="85"/>
      <c r="F164" s="85"/>
    </row>
    <row r="165" customFormat="false" ht="15" hidden="true" customHeight="false" outlineLevel="0" collapsed="false">
      <c r="A165" s="84"/>
      <c r="B165" s="85"/>
      <c r="C165" s="85"/>
      <c r="D165" s="85"/>
      <c r="E165" s="85"/>
      <c r="F165" s="85"/>
    </row>
    <row r="166" customFormat="false" ht="15" hidden="true" customHeight="false" outlineLevel="0" collapsed="false">
      <c r="A166" s="84"/>
      <c r="B166" s="85"/>
      <c r="C166" s="85"/>
      <c r="D166" s="85"/>
      <c r="E166" s="85"/>
      <c r="F166" s="85"/>
    </row>
    <row r="167" customFormat="false" ht="15" hidden="true" customHeight="false" outlineLevel="0" collapsed="false">
      <c r="A167" s="84"/>
      <c r="B167" s="85"/>
      <c r="C167" s="85"/>
      <c r="D167" s="85"/>
      <c r="E167" s="85"/>
      <c r="F167" s="85"/>
    </row>
    <row r="168" customFormat="false" ht="15" hidden="true" customHeight="false" outlineLevel="0" collapsed="false">
      <c r="A168" s="84"/>
      <c r="B168" s="85"/>
      <c r="C168" s="85"/>
      <c r="D168" s="85"/>
      <c r="E168" s="85"/>
      <c r="F168" s="85"/>
    </row>
    <row r="169" customFormat="false" ht="15" hidden="true" customHeight="false" outlineLevel="0" collapsed="false">
      <c r="A169" s="84"/>
      <c r="B169" s="85"/>
      <c r="C169" s="85"/>
      <c r="D169" s="85"/>
      <c r="E169" s="85"/>
      <c r="F169" s="85"/>
    </row>
    <row r="170" customFormat="false" ht="15" hidden="true" customHeight="false" outlineLevel="0" collapsed="false">
      <c r="A170" s="84"/>
      <c r="B170" s="85"/>
      <c r="C170" s="85"/>
      <c r="D170" s="85"/>
      <c r="E170" s="85"/>
      <c r="F170" s="85"/>
    </row>
    <row r="171" customFormat="false" ht="15" hidden="true" customHeight="false" outlineLevel="0" collapsed="false">
      <c r="A171" s="84"/>
      <c r="B171" s="85"/>
      <c r="C171" s="85"/>
      <c r="D171" s="85"/>
      <c r="E171" s="85"/>
      <c r="F171" s="85"/>
    </row>
    <row r="172" customFormat="false" ht="15" hidden="true" customHeight="false" outlineLevel="0" collapsed="false">
      <c r="A172" s="84"/>
      <c r="B172" s="85"/>
      <c r="C172" s="85"/>
      <c r="D172" s="85"/>
      <c r="E172" s="85"/>
      <c r="F172" s="85"/>
    </row>
    <row r="173" customFormat="false" ht="15" hidden="true" customHeight="false" outlineLevel="0" collapsed="false">
      <c r="A173" s="84"/>
      <c r="B173" s="85"/>
      <c r="C173" s="85"/>
      <c r="D173" s="85"/>
      <c r="E173" s="85"/>
      <c r="F173" s="85"/>
    </row>
    <row r="174" customFormat="false" ht="15" hidden="true" customHeight="false" outlineLevel="0" collapsed="false">
      <c r="A174" s="84"/>
      <c r="B174" s="85"/>
      <c r="C174" s="85"/>
      <c r="D174" s="85"/>
      <c r="E174" s="85"/>
      <c r="F174" s="85"/>
    </row>
    <row r="175" customFormat="false" ht="27.4" hidden="true" customHeight="true" outlineLevel="0" collapsed="false">
      <c r="A175" s="84"/>
      <c r="B175" s="85"/>
      <c r="C175" s="85"/>
      <c r="D175" s="85"/>
      <c r="E175" s="85"/>
      <c r="F175" s="85"/>
    </row>
    <row r="176" customFormat="false" ht="15" hidden="true" customHeight="false" outlineLevel="0" collapsed="false">
      <c r="A176" s="84"/>
      <c r="B176" s="85"/>
      <c r="C176" s="85"/>
      <c r="D176" s="85"/>
      <c r="E176" s="85"/>
      <c r="F176" s="85"/>
    </row>
    <row r="177" customFormat="false" ht="15" hidden="true" customHeight="false" outlineLevel="0" collapsed="false">
      <c r="A177" s="84"/>
      <c r="B177" s="85"/>
      <c r="C177" s="85"/>
      <c r="D177" s="85"/>
      <c r="E177" s="85"/>
      <c r="F177" s="85"/>
    </row>
    <row r="178" customFormat="false" ht="15" hidden="true" customHeight="false" outlineLevel="0" collapsed="false">
      <c r="A178" s="84"/>
      <c r="B178" s="85"/>
      <c r="C178" s="85"/>
      <c r="D178" s="85"/>
      <c r="E178" s="85"/>
      <c r="F178" s="85"/>
    </row>
    <row r="179" customFormat="false" ht="15" hidden="true" customHeight="false" outlineLevel="0" collapsed="false">
      <c r="A179" s="84"/>
      <c r="B179" s="85"/>
      <c r="C179" s="85"/>
      <c r="D179" s="85"/>
      <c r="E179" s="85"/>
      <c r="F179" s="85"/>
    </row>
    <row r="180" customFormat="false" ht="15" hidden="true" customHeight="false" outlineLevel="0" collapsed="false">
      <c r="A180" s="84"/>
      <c r="B180" s="85"/>
      <c r="C180" s="85"/>
      <c r="D180" s="85"/>
      <c r="E180" s="85"/>
      <c r="F180" s="85"/>
    </row>
    <row r="181" customFormat="false" ht="15" hidden="true" customHeight="false" outlineLevel="0" collapsed="false">
      <c r="A181" s="84"/>
      <c r="B181" s="85"/>
      <c r="C181" s="85"/>
      <c r="D181" s="85"/>
      <c r="E181" s="85"/>
      <c r="F181" s="85"/>
    </row>
    <row r="182" customFormat="false" ht="15" hidden="true" customHeight="false" outlineLevel="0" collapsed="false">
      <c r="A182" s="84"/>
      <c r="B182" s="85"/>
      <c r="C182" s="85"/>
      <c r="D182" s="85"/>
      <c r="E182" s="85"/>
      <c r="F182" s="85"/>
    </row>
    <row r="183" customFormat="false" ht="15" hidden="true" customHeight="false" outlineLevel="0" collapsed="false">
      <c r="A183" s="84"/>
      <c r="B183" s="85"/>
      <c r="C183" s="85"/>
      <c r="D183" s="85"/>
      <c r="E183" s="85"/>
      <c r="F183" s="85"/>
    </row>
    <row r="184" customFormat="false" ht="15" hidden="true" customHeight="false" outlineLevel="0" collapsed="false">
      <c r="A184" s="84"/>
      <c r="B184" s="85"/>
      <c r="C184" s="85"/>
      <c r="D184" s="85"/>
      <c r="E184" s="85"/>
      <c r="F184" s="85"/>
    </row>
    <row r="185" customFormat="false" ht="15" hidden="true" customHeight="false" outlineLevel="0" collapsed="false">
      <c r="A185" s="84"/>
      <c r="B185" s="85"/>
      <c r="C185" s="85"/>
      <c r="D185" s="85"/>
      <c r="E185" s="85"/>
      <c r="F185" s="85"/>
    </row>
    <row r="186" customFormat="false" ht="15" hidden="true" customHeight="false" outlineLevel="0" collapsed="false">
      <c r="A186" s="84"/>
      <c r="B186" s="85"/>
      <c r="C186" s="85"/>
      <c r="D186" s="85"/>
      <c r="E186" s="85"/>
      <c r="F186" s="85"/>
    </row>
    <row r="187" customFormat="false" ht="15" hidden="true" customHeight="false" outlineLevel="0" collapsed="false">
      <c r="A187" s="84"/>
      <c r="B187" s="85"/>
      <c r="C187" s="85"/>
      <c r="D187" s="85"/>
      <c r="E187" s="85"/>
      <c r="F187" s="85"/>
    </row>
    <row r="188" customFormat="false" ht="15" hidden="true" customHeight="false" outlineLevel="0" collapsed="false">
      <c r="A188" s="84"/>
      <c r="B188" s="85"/>
      <c r="C188" s="85"/>
      <c r="D188" s="85"/>
      <c r="E188" s="85"/>
      <c r="F188" s="85"/>
    </row>
    <row r="189" customFormat="false" ht="15" hidden="true" customHeight="false" outlineLevel="0" collapsed="false">
      <c r="A189" s="84"/>
      <c r="B189" s="85"/>
      <c r="C189" s="85"/>
      <c r="D189" s="85"/>
      <c r="E189" s="85"/>
      <c r="F189" s="85"/>
    </row>
    <row r="190" customFormat="false" ht="15" hidden="true" customHeight="false" outlineLevel="0" collapsed="false">
      <c r="A190" s="84"/>
      <c r="B190" s="85"/>
      <c r="C190" s="85"/>
      <c r="D190" s="85"/>
      <c r="E190" s="85"/>
      <c r="F190" s="85"/>
    </row>
    <row r="191" customFormat="false" ht="15" hidden="true" customHeight="false" outlineLevel="0" collapsed="false">
      <c r="A191" s="84"/>
      <c r="B191" s="85"/>
      <c r="C191" s="85"/>
      <c r="D191" s="85"/>
      <c r="E191" s="85"/>
      <c r="F191" s="85"/>
    </row>
    <row r="192" customFormat="false" ht="15" hidden="true" customHeight="false" outlineLevel="0" collapsed="false">
      <c r="A192" s="84"/>
      <c r="B192" s="85"/>
      <c r="C192" s="85"/>
      <c r="D192" s="85"/>
      <c r="E192" s="85"/>
      <c r="F192" s="85"/>
    </row>
    <row r="193" customFormat="false" ht="15" hidden="true" customHeight="false" outlineLevel="0" collapsed="false">
      <c r="A193" s="84"/>
      <c r="B193" s="85"/>
      <c r="C193" s="85"/>
      <c r="D193" s="85"/>
      <c r="E193" s="85"/>
      <c r="F193" s="85"/>
    </row>
    <row r="194" customFormat="false" ht="15" hidden="true" customHeight="false" outlineLevel="0" collapsed="false">
      <c r="A194" s="84"/>
      <c r="B194" s="85"/>
      <c r="C194" s="85"/>
      <c r="D194" s="85"/>
      <c r="E194" s="85"/>
      <c r="F194" s="85"/>
    </row>
    <row r="195" customFormat="false" ht="15" hidden="true" customHeight="false" outlineLevel="0" collapsed="false">
      <c r="A195" s="84"/>
      <c r="B195" s="85"/>
      <c r="C195" s="85"/>
      <c r="D195" s="85"/>
      <c r="E195" s="85"/>
      <c r="F195" s="85"/>
    </row>
    <row r="196" customFormat="false" ht="15" hidden="true" customHeight="false" outlineLevel="0" collapsed="false">
      <c r="A196" s="84"/>
      <c r="B196" s="85"/>
      <c r="C196" s="85"/>
      <c r="D196" s="85"/>
      <c r="E196" s="85"/>
      <c r="F196" s="85"/>
    </row>
    <row r="197" customFormat="false" ht="15" hidden="true" customHeight="false" outlineLevel="0" collapsed="false">
      <c r="A197" s="84"/>
      <c r="B197" s="85"/>
      <c r="C197" s="85"/>
      <c r="D197" s="85"/>
      <c r="E197" s="85"/>
      <c r="F197" s="85"/>
    </row>
    <row r="198" customFormat="false" ht="15" hidden="true" customHeight="false" outlineLevel="0" collapsed="false">
      <c r="A198" s="84"/>
      <c r="B198" s="85"/>
      <c r="C198" s="85"/>
      <c r="D198" s="85"/>
      <c r="E198" s="85"/>
      <c r="F198" s="85"/>
    </row>
    <row r="199" customFormat="false" ht="15" hidden="true" customHeight="false" outlineLevel="0" collapsed="false">
      <c r="A199" s="84"/>
      <c r="B199" s="85"/>
      <c r="C199" s="85"/>
      <c r="D199" s="85"/>
      <c r="E199" s="85"/>
      <c r="F199" s="85"/>
    </row>
    <row r="200" customFormat="false" ht="15" hidden="true" customHeight="false" outlineLevel="0" collapsed="false">
      <c r="A200" s="84"/>
      <c r="B200" s="85"/>
      <c r="C200" s="85"/>
      <c r="D200" s="85"/>
      <c r="E200" s="85"/>
      <c r="F200" s="85"/>
    </row>
    <row r="201" customFormat="false" ht="15" hidden="true" customHeight="false" outlineLevel="0" collapsed="false">
      <c r="A201" s="84"/>
      <c r="B201" s="85"/>
      <c r="C201" s="85"/>
      <c r="D201" s="85"/>
      <c r="E201" s="85"/>
      <c r="F201" s="85"/>
    </row>
    <row r="202" customFormat="false" ht="15" hidden="true" customHeight="false" outlineLevel="0" collapsed="false">
      <c r="A202" s="84"/>
      <c r="B202" s="85"/>
      <c r="C202" s="85"/>
      <c r="D202" s="85"/>
      <c r="E202" s="85"/>
      <c r="F202" s="85"/>
    </row>
    <row r="203" customFormat="false" ht="15" hidden="true" customHeight="false" outlineLevel="0" collapsed="false">
      <c r="A203" s="84"/>
      <c r="B203" s="85"/>
      <c r="C203" s="85"/>
      <c r="D203" s="85"/>
      <c r="E203" s="85"/>
      <c r="F203" s="85"/>
    </row>
    <row r="204" customFormat="false" ht="15" hidden="true" customHeight="false" outlineLevel="0" collapsed="false">
      <c r="A204" s="84"/>
      <c r="B204" s="85"/>
      <c r="C204" s="85"/>
      <c r="D204" s="85"/>
      <c r="E204" s="85"/>
      <c r="F204" s="85"/>
    </row>
    <row r="205" customFormat="false" ht="15" hidden="true" customHeight="false" outlineLevel="0" collapsed="false">
      <c r="A205" s="84"/>
      <c r="B205" s="85"/>
      <c r="C205" s="85"/>
      <c r="D205" s="85"/>
      <c r="E205" s="85"/>
      <c r="F205" s="85"/>
    </row>
    <row r="206" customFormat="false" ht="15" hidden="true" customHeight="false" outlineLevel="0" collapsed="false">
      <c r="A206" s="84"/>
      <c r="B206" s="85"/>
      <c r="C206" s="85"/>
      <c r="D206" s="85"/>
      <c r="E206" s="85"/>
      <c r="F206" s="85"/>
    </row>
    <row r="207" customFormat="false" ht="15" hidden="true" customHeight="false" outlineLevel="0" collapsed="false">
      <c r="A207" s="84"/>
      <c r="B207" s="85"/>
      <c r="C207" s="85"/>
      <c r="D207" s="85"/>
      <c r="E207" s="85"/>
    </row>
    <row r="208" customFormat="false" ht="15" hidden="true" customHeight="false" outlineLevel="0" collapsed="false">
      <c r="A208" s="84"/>
      <c r="B208" s="85"/>
      <c r="C208" s="85"/>
      <c r="D208" s="85"/>
      <c r="E208" s="85"/>
    </row>
    <row r="209" customFormat="false" ht="15" hidden="true" customHeight="false" outlineLevel="0" collapsed="false">
      <c r="A209" s="84"/>
      <c r="B209" s="85"/>
      <c r="C209" s="85"/>
      <c r="D209" s="85"/>
      <c r="E209" s="85"/>
    </row>
    <row r="210" customFormat="false" ht="15" hidden="true" customHeight="false" outlineLevel="0" collapsed="false">
      <c r="A210" s="84"/>
      <c r="B210" s="85"/>
      <c r="C210" s="85"/>
      <c r="D210" s="85"/>
      <c r="E210" s="85"/>
    </row>
    <row r="211" customFormat="false" ht="15" hidden="true" customHeight="false" outlineLevel="0" collapsed="false">
      <c r="A211" s="84"/>
      <c r="B211" s="85"/>
      <c r="C211" s="85"/>
      <c r="D211" s="85"/>
      <c r="E211" s="85"/>
    </row>
    <row r="212" customFormat="false" ht="15" hidden="true" customHeight="false" outlineLevel="0" collapsed="false">
      <c r="A212" s="84"/>
      <c r="B212" s="85"/>
      <c r="C212" s="85"/>
      <c r="D212" s="85"/>
      <c r="E212" s="85"/>
    </row>
    <row r="213" customFormat="false" ht="15" hidden="true" customHeight="false" outlineLevel="0" collapsed="false">
      <c r="A213" s="84"/>
      <c r="B213" s="85"/>
      <c r="C213" s="85"/>
      <c r="D213" s="85"/>
      <c r="E213" s="85"/>
    </row>
    <row r="214" customFormat="false" ht="15" hidden="true" customHeight="false" outlineLevel="0" collapsed="false">
      <c r="A214" s="84"/>
      <c r="B214" s="85"/>
      <c r="C214" s="85"/>
      <c r="D214" s="85"/>
      <c r="E214" s="85"/>
    </row>
    <row r="215" customFormat="false" ht="15" hidden="true" customHeight="false" outlineLevel="0" collapsed="false">
      <c r="A215" s="84"/>
      <c r="B215" s="85"/>
      <c r="C215" s="85"/>
      <c r="D215" s="85"/>
      <c r="E215" s="85"/>
    </row>
    <row r="216" customFormat="false" ht="15" hidden="true" customHeight="false" outlineLevel="0" collapsed="false">
      <c r="A216" s="84"/>
      <c r="B216" s="85"/>
      <c r="C216" s="85"/>
      <c r="D216" s="85"/>
      <c r="E216" s="85"/>
    </row>
    <row r="217" customFormat="false" ht="15" hidden="true" customHeight="false" outlineLevel="0" collapsed="false">
      <c r="A217" s="84"/>
      <c r="B217" s="85"/>
      <c r="C217" s="85"/>
      <c r="D217" s="85"/>
      <c r="E217" s="85"/>
    </row>
    <row r="218" customFormat="false" ht="15" hidden="true" customHeight="false" outlineLevel="0" collapsed="false">
      <c r="A218" s="84"/>
      <c r="B218" s="85"/>
      <c r="C218" s="85"/>
      <c r="D218" s="85"/>
      <c r="E218" s="85"/>
    </row>
    <row r="219" customFormat="false" ht="15" hidden="true" customHeight="false" outlineLevel="0" collapsed="false">
      <c r="A219" s="84"/>
      <c r="B219" s="85"/>
      <c r="C219" s="85"/>
      <c r="D219" s="85"/>
      <c r="E219" s="85"/>
    </row>
    <row r="220" customFormat="false" ht="15" hidden="true" customHeight="false" outlineLevel="0" collapsed="false">
      <c r="A220" s="84"/>
      <c r="B220" s="85"/>
      <c r="C220" s="85"/>
      <c r="D220" s="85"/>
      <c r="E220" s="85"/>
    </row>
    <row r="221" customFormat="false" ht="15" hidden="true" customHeight="false" outlineLevel="0" collapsed="false">
      <c r="A221" s="84"/>
      <c r="B221" s="85"/>
      <c r="C221" s="85"/>
      <c r="D221" s="85"/>
      <c r="E221" s="85"/>
    </row>
    <row r="222" customFormat="false" ht="15" hidden="true" customHeight="false" outlineLevel="0" collapsed="false">
      <c r="A222" s="84"/>
      <c r="B222" s="85"/>
      <c r="C222" s="85"/>
      <c r="D222" s="85"/>
      <c r="E222" s="85"/>
    </row>
    <row r="223" customFormat="false" ht="15" hidden="true" customHeight="false" outlineLevel="0" collapsed="false">
      <c r="A223" s="84"/>
      <c r="B223" s="85"/>
      <c r="C223" s="85"/>
      <c r="D223" s="85"/>
      <c r="E223" s="85"/>
    </row>
    <row r="224" customFormat="false" ht="15" hidden="true" customHeight="false" outlineLevel="0" collapsed="false">
      <c r="A224" s="84"/>
      <c r="B224" s="85"/>
      <c r="C224" s="85"/>
      <c r="D224" s="85"/>
      <c r="E224" s="85"/>
    </row>
    <row r="225" customFormat="false" ht="15" hidden="true" customHeight="false" outlineLevel="0" collapsed="false">
      <c r="A225" s="84"/>
      <c r="B225" s="85"/>
      <c r="C225" s="85"/>
      <c r="D225" s="85"/>
      <c r="E225" s="85"/>
    </row>
    <row r="226" customFormat="false" ht="15" hidden="true" customHeight="false" outlineLevel="0" collapsed="false">
      <c r="A226" s="84"/>
      <c r="B226" s="85"/>
      <c r="C226" s="85"/>
      <c r="D226" s="85"/>
      <c r="E226" s="85"/>
    </row>
    <row r="227" customFormat="false" ht="15" hidden="true" customHeight="false" outlineLevel="0" collapsed="false">
      <c r="A227" s="84"/>
      <c r="B227" s="85"/>
      <c r="C227" s="85"/>
      <c r="D227" s="85"/>
      <c r="E227" s="85"/>
    </row>
    <row r="228" customFormat="false" ht="15" hidden="true" customHeight="false" outlineLevel="0" collapsed="false">
      <c r="A228" s="84"/>
      <c r="B228" s="85"/>
      <c r="C228" s="85"/>
      <c r="D228" s="85"/>
      <c r="E228" s="85"/>
    </row>
    <row r="229" customFormat="false" ht="15" hidden="true" customHeight="false" outlineLevel="0" collapsed="false">
      <c r="A229" s="84"/>
      <c r="B229" s="85"/>
      <c r="C229" s="85"/>
      <c r="D229" s="85"/>
      <c r="E229" s="85"/>
    </row>
    <row r="230" customFormat="false" ht="15" hidden="true" customHeight="false" outlineLevel="0" collapsed="false">
      <c r="A230" s="84"/>
      <c r="B230" s="85"/>
      <c r="C230" s="85"/>
      <c r="D230" s="85"/>
      <c r="E230" s="85"/>
    </row>
    <row r="231" customFormat="false" ht="15" hidden="true" customHeight="false" outlineLevel="0" collapsed="false">
      <c r="A231" s="84"/>
      <c r="B231" s="85"/>
      <c r="C231" s="85"/>
      <c r="D231" s="85"/>
      <c r="E231" s="85"/>
    </row>
    <row r="232" customFormat="false" ht="15" hidden="true" customHeight="false" outlineLevel="0" collapsed="false">
      <c r="A232" s="84"/>
      <c r="B232" s="85"/>
      <c r="C232" s="85"/>
      <c r="D232" s="85"/>
      <c r="E232" s="85"/>
    </row>
    <row r="233" customFormat="false" ht="15" hidden="true" customHeight="false" outlineLevel="0" collapsed="false">
      <c r="A233" s="84"/>
      <c r="B233" s="85"/>
      <c r="C233" s="85"/>
      <c r="D233" s="85"/>
      <c r="E233" s="85"/>
    </row>
    <row r="234" customFormat="false" ht="15" hidden="true" customHeight="false" outlineLevel="0" collapsed="false">
      <c r="A234" s="84"/>
      <c r="B234" s="85"/>
      <c r="C234" s="85"/>
      <c r="D234" s="85"/>
      <c r="E234" s="85"/>
    </row>
    <row r="235" customFormat="false" ht="15" hidden="true" customHeight="false" outlineLevel="0" collapsed="false">
      <c r="A235" s="84"/>
      <c r="B235" s="85"/>
      <c r="C235" s="85"/>
      <c r="D235" s="85"/>
      <c r="E235" s="85"/>
    </row>
    <row r="236" customFormat="false" ht="15" hidden="true" customHeight="false" outlineLevel="0" collapsed="false">
      <c r="A236" s="84"/>
      <c r="B236" s="85"/>
      <c r="C236" s="85"/>
      <c r="D236" s="85"/>
      <c r="E236" s="85"/>
    </row>
    <row r="237" customFormat="false" ht="15" hidden="true" customHeight="false" outlineLevel="0" collapsed="false">
      <c r="A237" s="84"/>
      <c r="B237" s="85"/>
      <c r="C237" s="85"/>
      <c r="D237" s="85"/>
      <c r="E237" s="85"/>
    </row>
    <row r="238" customFormat="false" ht="15" hidden="true" customHeight="false" outlineLevel="0" collapsed="false">
      <c r="A238" s="84"/>
      <c r="B238" s="85"/>
      <c r="C238" s="85"/>
      <c r="D238" s="85"/>
      <c r="E238" s="85"/>
    </row>
    <row r="239" customFormat="false" ht="15" hidden="true" customHeight="false" outlineLevel="0" collapsed="false">
      <c r="A239" s="84"/>
      <c r="B239" s="85"/>
      <c r="C239" s="85"/>
      <c r="D239" s="85"/>
      <c r="E239" s="85"/>
    </row>
    <row r="240" customFormat="false" ht="15" hidden="true" customHeight="false" outlineLevel="0" collapsed="false">
      <c r="A240" s="84"/>
      <c r="B240" s="85"/>
      <c r="C240" s="85"/>
      <c r="D240" s="85"/>
      <c r="E240" s="85"/>
    </row>
    <row r="241" customFormat="false" ht="15" hidden="true" customHeight="false" outlineLevel="0" collapsed="false">
      <c r="A241" s="84"/>
      <c r="B241" s="85"/>
      <c r="C241" s="85"/>
      <c r="D241" s="85"/>
      <c r="E241" s="85"/>
    </row>
    <row r="242" customFormat="false" ht="15" hidden="true" customHeight="false" outlineLevel="0" collapsed="false">
      <c r="A242" s="84"/>
      <c r="B242" s="85"/>
      <c r="C242" s="85"/>
      <c r="D242" s="85"/>
      <c r="E242" s="85"/>
    </row>
    <row r="243" customFormat="false" ht="15" hidden="true" customHeight="false" outlineLevel="0" collapsed="false">
      <c r="A243" s="84"/>
      <c r="B243" s="85"/>
      <c r="C243" s="85"/>
      <c r="D243" s="85"/>
      <c r="E243" s="85"/>
    </row>
    <row r="244" customFormat="false" ht="15" hidden="true" customHeight="false" outlineLevel="0" collapsed="false">
      <c r="A244" s="84"/>
      <c r="B244" s="85"/>
      <c r="C244" s="85"/>
      <c r="D244" s="85"/>
      <c r="E244" s="85"/>
    </row>
    <row r="245" customFormat="false" ht="15" hidden="true" customHeight="false" outlineLevel="0" collapsed="false">
      <c r="A245" s="84"/>
      <c r="B245" s="85"/>
      <c r="C245" s="85"/>
      <c r="D245" s="85"/>
      <c r="E245" s="85"/>
    </row>
    <row r="246" customFormat="false" ht="15" hidden="true" customHeight="false" outlineLevel="0" collapsed="false">
      <c r="A246" s="84"/>
      <c r="B246" s="85"/>
      <c r="C246" s="85"/>
      <c r="D246" s="85"/>
      <c r="E246" s="85"/>
    </row>
    <row r="247" customFormat="false" ht="15" hidden="true" customHeight="false" outlineLevel="0" collapsed="false">
      <c r="A247" s="84"/>
      <c r="B247" s="85"/>
      <c r="C247" s="85"/>
      <c r="D247" s="85"/>
      <c r="E247" s="85"/>
    </row>
    <row r="248" customFormat="false" ht="15" hidden="true" customHeight="false" outlineLevel="0" collapsed="false">
      <c r="A248" s="84"/>
      <c r="B248" s="85"/>
      <c r="C248" s="85"/>
      <c r="D248" s="85"/>
      <c r="E248" s="85"/>
    </row>
    <row r="249" customFormat="false" ht="15" hidden="true" customHeight="false" outlineLevel="0" collapsed="false">
      <c r="A249" s="84"/>
      <c r="B249" s="85"/>
      <c r="C249" s="85"/>
      <c r="D249" s="85"/>
      <c r="E249" s="85"/>
    </row>
    <row r="250" customFormat="false" ht="15" hidden="true" customHeight="false" outlineLevel="0" collapsed="false">
      <c r="A250" s="84"/>
      <c r="B250" s="85"/>
      <c r="C250" s="85"/>
      <c r="D250" s="85"/>
      <c r="E250" s="85"/>
    </row>
    <row r="251" customFormat="false" ht="15" hidden="true" customHeight="false" outlineLevel="0" collapsed="false">
      <c r="A251" s="84"/>
      <c r="B251" s="85"/>
      <c r="C251" s="85"/>
      <c r="D251" s="85"/>
      <c r="E251" s="85"/>
    </row>
    <row r="252" customFormat="false" ht="15" hidden="true" customHeight="false" outlineLevel="0" collapsed="false">
      <c r="A252" s="84"/>
      <c r="B252" s="85"/>
      <c r="C252" s="85"/>
      <c r="D252" s="85"/>
      <c r="E252" s="85"/>
    </row>
    <row r="253" customFormat="false" ht="15" hidden="true" customHeight="false" outlineLevel="0" collapsed="false">
      <c r="A253" s="84"/>
      <c r="B253" s="85"/>
      <c r="C253" s="85"/>
      <c r="D253" s="85"/>
      <c r="E253" s="85"/>
    </row>
    <row r="254" customFormat="false" ht="15" hidden="true" customHeight="false" outlineLevel="0" collapsed="false">
      <c r="A254" s="84"/>
      <c r="B254" s="85"/>
      <c r="C254" s="85"/>
      <c r="D254" s="85"/>
      <c r="E254" s="85"/>
    </row>
    <row r="255" customFormat="false" ht="15" hidden="true" customHeight="false" outlineLevel="0" collapsed="false">
      <c r="A255" s="84"/>
      <c r="B255" s="85"/>
      <c r="C255" s="85"/>
      <c r="D255" s="85"/>
      <c r="E255" s="85"/>
    </row>
    <row r="256" customFormat="false" ht="15" hidden="true" customHeight="false" outlineLevel="0" collapsed="false">
      <c r="A256" s="84"/>
      <c r="B256" s="85"/>
      <c r="C256" s="85"/>
      <c r="D256" s="85"/>
      <c r="E256" s="85"/>
    </row>
    <row r="257" customFormat="false" ht="15" hidden="true" customHeight="false" outlineLevel="0" collapsed="false">
      <c r="A257" s="84"/>
      <c r="B257" s="85"/>
      <c r="C257" s="85"/>
      <c r="D257" s="85"/>
      <c r="E257" s="85"/>
    </row>
    <row r="258" customFormat="false" ht="15" hidden="true" customHeight="false" outlineLevel="0" collapsed="false">
      <c r="A258" s="84"/>
      <c r="B258" s="85"/>
      <c r="C258" s="85"/>
      <c r="D258" s="85"/>
      <c r="E258" s="85"/>
    </row>
    <row r="259" customFormat="false" ht="15" hidden="true" customHeight="false" outlineLevel="0" collapsed="false">
      <c r="A259" s="84"/>
      <c r="B259" s="85"/>
      <c r="C259" s="85"/>
      <c r="D259" s="85"/>
      <c r="E259" s="85"/>
    </row>
    <row r="260" customFormat="false" ht="15" hidden="true" customHeight="false" outlineLevel="0" collapsed="false">
      <c r="A260" s="84"/>
      <c r="B260" s="85"/>
      <c r="C260" s="85"/>
      <c r="D260" s="85"/>
      <c r="E260" s="85"/>
    </row>
    <row r="261" customFormat="false" ht="15" hidden="true" customHeight="false" outlineLevel="0" collapsed="false">
      <c r="A261" s="84"/>
      <c r="B261" s="85"/>
      <c r="C261" s="85"/>
      <c r="D261" s="85"/>
      <c r="E261" s="85"/>
    </row>
    <row r="262" customFormat="false" ht="15" hidden="true" customHeight="false" outlineLevel="0" collapsed="false">
      <c r="A262" s="84"/>
      <c r="B262" s="85"/>
      <c r="C262" s="85"/>
      <c r="D262" s="85"/>
      <c r="E262" s="85"/>
    </row>
    <row r="263" customFormat="false" ht="15" hidden="true" customHeight="false" outlineLevel="0" collapsed="false">
      <c r="A263" s="84"/>
      <c r="B263" s="85"/>
      <c r="C263" s="85"/>
      <c r="D263" s="85"/>
      <c r="E263" s="85"/>
    </row>
    <row r="264" customFormat="false" ht="15" hidden="true" customHeight="false" outlineLevel="0" collapsed="false">
      <c r="A264" s="84"/>
      <c r="B264" s="85"/>
      <c r="C264" s="85"/>
      <c r="D264" s="85"/>
      <c r="E264" s="85"/>
    </row>
    <row r="265" customFormat="false" ht="15" hidden="true" customHeight="false" outlineLevel="0" collapsed="false">
      <c r="A265" s="84"/>
      <c r="B265" s="85"/>
      <c r="C265" s="85"/>
      <c r="D265" s="85"/>
      <c r="E265" s="85"/>
    </row>
    <row r="266" customFormat="false" ht="15" hidden="true" customHeight="false" outlineLevel="0" collapsed="false">
      <c r="A266" s="84"/>
      <c r="B266" s="85"/>
      <c r="C266" s="85"/>
      <c r="D266" s="85"/>
      <c r="E266" s="85"/>
    </row>
    <row r="267" customFormat="false" ht="15" hidden="true" customHeight="false" outlineLevel="0" collapsed="false">
      <c r="A267" s="84"/>
      <c r="B267" s="85"/>
      <c r="C267" s="85"/>
      <c r="D267" s="85"/>
      <c r="E267" s="85"/>
    </row>
    <row r="268" customFormat="false" ht="15" hidden="true" customHeight="false" outlineLevel="0" collapsed="false">
      <c r="A268" s="84"/>
      <c r="B268" s="85"/>
      <c r="C268" s="85"/>
      <c r="D268" s="85"/>
      <c r="E268" s="85"/>
    </row>
    <row r="269" customFormat="false" ht="15" hidden="true" customHeight="false" outlineLevel="0" collapsed="false">
      <c r="A269" s="84"/>
      <c r="B269" s="85"/>
      <c r="C269" s="85"/>
      <c r="D269" s="85"/>
      <c r="E269" s="85"/>
    </row>
    <row r="270" customFormat="false" ht="15" hidden="true" customHeight="false" outlineLevel="0" collapsed="false">
      <c r="A270" s="84"/>
      <c r="B270" s="85"/>
      <c r="C270" s="85"/>
      <c r="D270" s="85"/>
      <c r="E270" s="85"/>
    </row>
    <row r="271" customFormat="false" ht="27.4" hidden="true" customHeight="true" outlineLevel="0" collapsed="false">
      <c r="A271" s="84"/>
      <c r="B271" s="85"/>
      <c r="C271" s="85"/>
      <c r="D271" s="85"/>
      <c r="E271" s="85"/>
    </row>
    <row r="272" customFormat="false" ht="15" hidden="true" customHeight="false" outlineLevel="0" collapsed="false">
      <c r="A272" s="84"/>
      <c r="B272" s="85"/>
      <c r="C272" s="85"/>
      <c r="D272" s="85"/>
      <c r="E272" s="85"/>
    </row>
    <row r="273" customFormat="false" ht="15" hidden="true" customHeight="false" outlineLevel="0" collapsed="false">
      <c r="A273" s="84"/>
      <c r="B273" s="85"/>
      <c r="C273" s="85"/>
      <c r="D273" s="85"/>
      <c r="E273" s="85"/>
    </row>
    <row r="274" customFormat="false" ht="15" hidden="true" customHeight="false" outlineLevel="0" collapsed="false">
      <c r="A274" s="84"/>
      <c r="B274" s="85"/>
      <c r="C274" s="85"/>
      <c r="D274" s="85"/>
      <c r="E274" s="85"/>
    </row>
    <row r="275" customFormat="false" ht="15" hidden="true" customHeight="false" outlineLevel="0" collapsed="false">
      <c r="A275" s="84"/>
      <c r="B275" s="85"/>
      <c r="C275" s="85"/>
      <c r="D275" s="85"/>
      <c r="E275" s="85"/>
    </row>
    <row r="276" customFormat="false" ht="15" hidden="true" customHeight="false" outlineLevel="0" collapsed="false">
      <c r="A276" s="84"/>
      <c r="B276" s="85"/>
      <c r="C276" s="85"/>
      <c r="D276" s="85"/>
      <c r="E276" s="85"/>
    </row>
    <row r="277" customFormat="false" ht="15" hidden="true" customHeight="false" outlineLevel="0" collapsed="false">
      <c r="A277" s="84"/>
      <c r="B277" s="85"/>
      <c r="C277" s="85"/>
      <c r="D277" s="85"/>
      <c r="E277" s="85"/>
    </row>
    <row r="278" customFormat="false" ht="15" hidden="true" customHeight="false" outlineLevel="0" collapsed="false">
      <c r="A278" s="84"/>
      <c r="B278" s="85"/>
      <c r="C278" s="85"/>
      <c r="D278" s="85"/>
      <c r="E278" s="85"/>
    </row>
    <row r="279" customFormat="false" ht="15" hidden="true" customHeight="false" outlineLevel="0" collapsed="false">
      <c r="A279" s="84"/>
      <c r="B279" s="85"/>
      <c r="C279" s="85"/>
      <c r="D279" s="85"/>
      <c r="E279" s="85"/>
    </row>
    <row r="280" customFormat="false" ht="15" hidden="true" customHeight="false" outlineLevel="0" collapsed="false">
      <c r="A280" s="84"/>
      <c r="B280" s="85"/>
      <c r="C280" s="85"/>
      <c r="D280" s="85"/>
      <c r="E280" s="85"/>
    </row>
    <row r="281" customFormat="false" ht="15" hidden="true" customHeight="false" outlineLevel="0" collapsed="false">
      <c r="A281" s="84"/>
      <c r="B281" s="85"/>
      <c r="C281" s="85"/>
      <c r="D281" s="85"/>
      <c r="E281" s="85"/>
    </row>
    <row r="282" customFormat="false" ht="15" hidden="true" customHeight="false" outlineLevel="0" collapsed="false">
      <c r="A282" s="84"/>
      <c r="B282" s="85"/>
      <c r="C282" s="85"/>
      <c r="D282" s="85"/>
      <c r="E282" s="85"/>
    </row>
    <row r="283" customFormat="false" ht="15" hidden="true" customHeight="false" outlineLevel="0" collapsed="false">
      <c r="A283" s="84"/>
      <c r="B283" s="85"/>
      <c r="C283" s="85"/>
      <c r="D283" s="85"/>
      <c r="E283" s="85"/>
    </row>
    <row r="284" customFormat="false" ht="15" hidden="true" customHeight="false" outlineLevel="0" collapsed="false">
      <c r="A284" s="84"/>
      <c r="B284" s="85"/>
      <c r="C284" s="85"/>
      <c r="D284" s="85"/>
      <c r="E284" s="85"/>
    </row>
    <row r="285" customFormat="false" ht="15" hidden="true" customHeight="false" outlineLevel="0" collapsed="false">
      <c r="A285" s="84"/>
      <c r="B285" s="85"/>
      <c r="C285" s="85"/>
      <c r="D285" s="85"/>
      <c r="E285" s="85"/>
    </row>
    <row r="286" customFormat="false" ht="15" hidden="true" customHeight="false" outlineLevel="0" collapsed="false">
      <c r="A286" s="84"/>
      <c r="B286" s="85"/>
      <c r="C286" s="85"/>
      <c r="D286" s="85"/>
      <c r="E286" s="85"/>
    </row>
    <row r="287" customFormat="false" ht="15" hidden="true" customHeight="false" outlineLevel="0" collapsed="false">
      <c r="A287" s="84"/>
      <c r="B287" s="85"/>
      <c r="C287" s="85"/>
      <c r="D287" s="85"/>
      <c r="E287" s="85"/>
    </row>
    <row r="288" customFormat="false" ht="15" hidden="true" customHeight="false" outlineLevel="0" collapsed="false">
      <c r="A288" s="84"/>
      <c r="B288" s="85"/>
      <c r="C288" s="85"/>
      <c r="D288" s="85"/>
      <c r="E288" s="85"/>
    </row>
    <row r="289" customFormat="false" ht="15" hidden="true" customHeight="false" outlineLevel="0" collapsed="false">
      <c r="A289" s="84"/>
      <c r="B289" s="85"/>
      <c r="C289" s="85"/>
      <c r="D289" s="85"/>
      <c r="E289" s="85"/>
    </row>
    <row r="290" customFormat="false" ht="15" hidden="true" customHeight="false" outlineLevel="0" collapsed="false">
      <c r="A290" s="84"/>
      <c r="B290" s="85"/>
      <c r="C290" s="85"/>
      <c r="D290" s="85"/>
      <c r="E290" s="85"/>
    </row>
    <row r="291" customFormat="false" ht="15" hidden="true" customHeight="false" outlineLevel="0" collapsed="false">
      <c r="A291" s="84"/>
      <c r="B291" s="85"/>
      <c r="C291" s="85"/>
      <c r="D291" s="85"/>
      <c r="E291" s="85"/>
    </row>
    <row r="292" customFormat="false" ht="15" hidden="true" customHeight="false" outlineLevel="0" collapsed="false">
      <c r="A292" s="84"/>
      <c r="B292" s="85"/>
      <c r="C292" s="85"/>
      <c r="D292" s="85"/>
      <c r="E292" s="85"/>
    </row>
    <row r="293" customFormat="false" ht="15" hidden="true" customHeight="false" outlineLevel="0" collapsed="false">
      <c r="A293" s="84"/>
      <c r="B293" s="85"/>
      <c r="C293" s="85"/>
      <c r="D293" s="85"/>
      <c r="E293" s="85"/>
    </row>
    <row r="294" customFormat="false" ht="15" hidden="true" customHeight="false" outlineLevel="0" collapsed="false">
      <c r="A294" s="84"/>
      <c r="B294" s="85"/>
      <c r="C294" s="85"/>
      <c r="D294" s="85"/>
      <c r="E294" s="85"/>
    </row>
    <row r="295" customFormat="false" ht="15" hidden="true" customHeight="false" outlineLevel="0" collapsed="false">
      <c r="A295" s="84"/>
      <c r="B295" s="85"/>
      <c r="C295" s="85"/>
      <c r="D295" s="85"/>
      <c r="E295" s="85"/>
    </row>
    <row r="296" customFormat="false" ht="15" hidden="true" customHeight="false" outlineLevel="0" collapsed="false">
      <c r="A296" s="84"/>
      <c r="B296" s="85"/>
      <c r="C296" s="85"/>
      <c r="D296" s="85"/>
      <c r="E296" s="85"/>
    </row>
    <row r="297" customFormat="false" ht="15" hidden="true" customHeight="false" outlineLevel="0" collapsed="false">
      <c r="A297" s="84"/>
      <c r="B297" s="85"/>
      <c r="C297" s="85"/>
      <c r="D297" s="85"/>
      <c r="E297" s="85"/>
    </row>
    <row r="298" customFormat="false" ht="15" hidden="true" customHeight="false" outlineLevel="0" collapsed="false">
      <c r="A298" s="84"/>
      <c r="B298" s="85"/>
      <c r="C298" s="85"/>
      <c r="D298" s="85"/>
      <c r="E298" s="85"/>
    </row>
    <row r="299" customFormat="false" ht="15" hidden="true" customHeight="false" outlineLevel="0" collapsed="false">
      <c r="A299" s="84"/>
      <c r="B299" s="85"/>
      <c r="C299" s="85"/>
      <c r="D299" s="85"/>
      <c r="E299" s="85"/>
    </row>
    <row r="300" customFormat="false" ht="15" hidden="true" customHeight="false" outlineLevel="0" collapsed="false">
      <c r="A300" s="84"/>
      <c r="B300" s="85"/>
      <c r="C300" s="85"/>
      <c r="D300" s="85"/>
      <c r="E300" s="85"/>
    </row>
    <row r="301" customFormat="false" ht="15" hidden="true" customHeight="false" outlineLevel="0" collapsed="false">
      <c r="A301" s="84"/>
      <c r="B301" s="85"/>
      <c r="C301" s="85"/>
      <c r="D301" s="85"/>
      <c r="E301" s="85"/>
    </row>
    <row r="302" customFormat="false" ht="15" hidden="true" customHeight="false" outlineLevel="0" collapsed="false">
      <c r="A302" s="84"/>
      <c r="B302" s="85"/>
      <c r="C302" s="85"/>
      <c r="D302" s="85"/>
      <c r="E302" s="85"/>
    </row>
    <row r="303" customFormat="false" ht="15" hidden="true" customHeight="false" outlineLevel="0" collapsed="false">
      <c r="A303" s="84"/>
      <c r="B303" s="85"/>
      <c r="C303" s="85"/>
      <c r="D303" s="85"/>
      <c r="E303" s="85"/>
    </row>
    <row r="304" customFormat="false" ht="15" hidden="true" customHeight="false" outlineLevel="0" collapsed="false">
      <c r="A304" s="84"/>
      <c r="B304" s="85"/>
      <c r="C304" s="85"/>
      <c r="D304" s="85"/>
      <c r="E304" s="85"/>
    </row>
    <row r="305" customFormat="false" ht="15" hidden="true" customHeight="false" outlineLevel="0" collapsed="false">
      <c r="A305" s="84"/>
      <c r="B305" s="85"/>
      <c r="C305" s="85"/>
      <c r="D305" s="85"/>
      <c r="E305" s="85"/>
    </row>
    <row r="306" customFormat="false" ht="15" hidden="true" customHeight="false" outlineLevel="0" collapsed="false">
      <c r="A306" s="84"/>
      <c r="B306" s="85"/>
      <c r="C306" s="85"/>
      <c r="D306" s="85"/>
      <c r="E306" s="85"/>
    </row>
    <row r="307" customFormat="false" ht="15" hidden="true" customHeight="false" outlineLevel="0" collapsed="false">
      <c r="A307" s="84"/>
      <c r="B307" s="85"/>
      <c r="C307" s="85"/>
      <c r="D307" s="85"/>
      <c r="E307" s="85"/>
    </row>
    <row r="308" customFormat="false" ht="15" hidden="true" customHeight="false" outlineLevel="0" collapsed="false">
      <c r="A308" s="84"/>
      <c r="B308" s="85"/>
      <c r="C308" s="85"/>
      <c r="D308" s="85"/>
      <c r="E308" s="85"/>
    </row>
    <row r="309" customFormat="false" ht="15" hidden="true" customHeight="false" outlineLevel="0" collapsed="false">
      <c r="A309" s="84"/>
      <c r="B309" s="85"/>
      <c r="C309" s="85"/>
      <c r="D309" s="85"/>
      <c r="E309" s="85"/>
    </row>
    <row r="310" customFormat="false" ht="15" hidden="true" customHeight="false" outlineLevel="0" collapsed="false">
      <c r="A310" s="84"/>
      <c r="B310" s="85"/>
      <c r="C310" s="85"/>
      <c r="D310" s="85"/>
      <c r="E310" s="85"/>
    </row>
    <row r="311" customFormat="false" ht="15" hidden="true" customHeight="false" outlineLevel="0" collapsed="false">
      <c r="A311" s="84"/>
      <c r="B311" s="85"/>
      <c r="C311" s="85"/>
      <c r="D311" s="85"/>
      <c r="E311" s="85"/>
    </row>
    <row r="312" customFormat="false" ht="15" hidden="true" customHeight="false" outlineLevel="0" collapsed="false">
      <c r="A312" s="84"/>
      <c r="B312" s="85"/>
      <c r="C312" s="85"/>
      <c r="D312" s="85"/>
      <c r="E312" s="85"/>
    </row>
    <row r="313" customFormat="false" ht="15" hidden="true" customHeight="false" outlineLevel="0" collapsed="false">
      <c r="A313" s="84"/>
      <c r="B313" s="85"/>
      <c r="C313" s="85"/>
      <c r="D313" s="85"/>
      <c r="E313" s="85"/>
    </row>
    <row r="314" customFormat="false" ht="15" hidden="true" customHeight="false" outlineLevel="0" collapsed="false">
      <c r="A314" s="84"/>
      <c r="B314" s="85"/>
      <c r="C314" s="85"/>
      <c r="D314" s="85"/>
      <c r="E314" s="85"/>
    </row>
    <row r="315" customFormat="false" ht="15" hidden="true" customHeight="false" outlineLevel="0" collapsed="false">
      <c r="A315" s="84"/>
      <c r="B315" s="85"/>
      <c r="C315" s="85"/>
      <c r="D315" s="85"/>
      <c r="E315" s="85"/>
    </row>
    <row r="316" customFormat="false" ht="15" hidden="true" customHeight="false" outlineLevel="0" collapsed="false">
      <c r="A316" s="84"/>
      <c r="B316" s="85"/>
      <c r="C316" s="85"/>
      <c r="D316" s="85"/>
      <c r="E316" s="85"/>
    </row>
    <row r="317" customFormat="false" ht="15" hidden="true" customHeight="false" outlineLevel="0" collapsed="false">
      <c r="A317" s="84"/>
      <c r="B317" s="85"/>
      <c r="C317" s="85"/>
      <c r="D317" s="85"/>
      <c r="E317" s="85"/>
    </row>
    <row r="318" customFormat="false" ht="15" hidden="true" customHeight="false" outlineLevel="0" collapsed="false">
      <c r="A318" s="84"/>
      <c r="B318" s="85"/>
      <c r="C318" s="85"/>
      <c r="D318" s="85"/>
      <c r="E318" s="85"/>
    </row>
    <row r="319" customFormat="false" ht="15" hidden="true" customHeight="false" outlineLevel="0" collapsed="false">
      <c r="A319" s="84"/>
      <c r="B319" s="85"/>
      <c r="C319" s="85"/>
      <c r="D319" s="85"/>
      <c r="E319" s="85"/>
    </row>
    <row r="320" customFormat="false" ht="15" hidden="true" customHeight="false" outlineLevel="0" collapsed="false">
      <c r="A320" s="84"/>
      <c r="B320" s="85"/>
      <c r="C320" s="85"/>
      <c r="D320" s="85"/>
      <c r="E320" s="85"/>
    </row>
    <row r="321" customFormat="false" ht="15" hidden="true" customHeight="false" outlineLevel="0" collapsed="false">
      <c r="A321" s="84"/>
      <c r="B321" s="85"/>
      <c r="C321" s="85"/>
      <c r="D321" s="85"/>
      <c r="E321" s="85"/>
    </row>
    <row r="322" customFormat="false" ht="15" hidden="true" customHeight="false" outlineLevel="0" collapsed="false">
      <c r="A322" s="84"/>
      <c r="B322" s="85"/>
      <c r="C322" s="85"/>
      <c r="D322" s="85"/>
      <c r="E322" s="85"/>
    </row>
    <row r="323" customFormat="false" ht="15" hidden="true" customHeight="false" outlineLevel="0" collapsed="false">
      <c r="A323" s="84"/>
      <c r="B323" s="85"/>
      <c r="C323" s="85"/>
      <c r="D323" s="85"/>
      <c r="E323" s="85"/>
    </row>
    <row r="324" customFormat="false" ht="15" hidden="true" customHeight="false" outlineLevel="0" collapsed="false">
      <c r="A324" s="84"/>
      <c r="B324" s="85"/>
      <c r="C324" s="85"/>
      <c r="D324" s="85"/>
      <c r="E324" s="85"/>
    </row>
    <row r="325" customFormat="false" ht="15" hidden="true" customHeight="false" outlineLevel="0" collapsed="false">
      <c r="A325" s="84"/>
      <c r="B325" s="85"/>
      <c r="C325" s="85"/>
      <c r="D325" s="85"/>
      <c r="E325" s="85"/>
    </row>
    <row r="326" customFormat="false" ht="15" hidden="true" customHeight="false" outlineLevel="0" collapsed="false">
      <c r="A326" s="84"/>
      <c r="B326" s="85"/>
      <c r="C326" s="85"/>
      <c r="D326" s="85"/>
      <c r="E326" s="85"/>
    </row>
    <row r="327" customFormat="false" ht="15" hidden="true" customHeight="false" outlineLevel="0" collapsed="false">
      <c r="A327" s="84"/>
      <c r="B327" s="85"/>
      <c r="C327" s="85"/>
      <c r="D327" s="85"/>
      <c r="E327" s="85"/>
    </row>
    <row r="328" customFormat="false" ht="15" hidden="true" customHeight="false" outlineLevel="0" collapsed="false">
      <c r="A328" s="84"/>
      <c r="B328" s="85"/>
      <c r="C328" s="85"/>
      <c r="D328" s="85"/>
      <c r="E328" s="85"/>
    </row>
    <row r="329" customFormat="false" ht="15" hidden="true" customHeight="false" outlineLevel="0" collapsed="false">
      <c r="A329" s="84"/>
      <c r="B329" s="85"/>
      <c r="C329" s="85"/>
      <c r="D329" s="85"/>
      <c r="E329" s="85"/>
    </row>
    <row r="330" customFormat="false" ht="15" hidden="true" customHeight="false" outlineLevel="0" collapsed="false">
      <c r="A330" s="84"/>
      <c r="B330" s="85"/>
      <c r="C330" s="85"/>
      <c r="D330" s="85"/>
      <c r="E330" s="85"/>
    </row>
    <row r="331" customFormat="false" ht="15" hidden="true" customHeight="false" outlineLevel="0" collapsed="false">
      <c r="A331" s="84"/>
      <c r="B331" s="85"/>
      <c r="C331" s="85"/>
      <c r="D331" s="85"/>
      <c r="E331" s="85"/>
    </row>
    <row r="332" customFormat="false" ht="15" hidden="true" customHeight="false" outlineLevel="0" collapsed="false">
      <c r="A332" s="84"/>
      <c r="B332" s="85"/>
      <c r="C332" s="85"/>
      <c r="D332" s="85"/>
      <c r="E332" s="85"/>
    </row>
    <row r="333" customFormat="false" ht="15" hidden="true" customHeight="false" outlineLevel="0" collapsed="false">
      <c r="A333" s="84"/>
      <c r="B333" s="85"/>
      <c r="C333" s="85"/>
      <c r="D333" s="85"/>
      <c r="E333" s="85"/>
    </row>
    <row r="334" customFormat="false" ht="15" hidden="true" customHeight="false" outlineLevel="0" collapsed="false">
      <c r="A334" s="84"/>
      <c r="B334" s="85"/>
      <c r="C334" s="85"/>
      <c r="D334" s="85"/>
      <c r="E334" s="85"/>
    </row>
    <row r="335" customFormat="false" ht="15" hidden="true" customHeight="false" outlineLevel="0" collapsed="false">
      <c r="A335" s="84"/>
      <c r="B335" s="85"/>
      <c r="C335" s="85"/>
      <c r="D335" s="85"/>
      <c r="E335" s="85"/>
    </row>
    <row r="336" customFormat="false" ht="15" hidden="true" customHeight="false" outlineLevel="0" collapsed="false">
      <c r="A336" s="84"/>
      <c r="B336" s="85"/>
      <c r="C336" s="85"/>
      <c r="D336" s="85"/>
      <c r="E336" s="85"/>
    </row>
    <row r="337" customFormat="false" ht="15" hidden="true" customHeight="false" outlineLevel="0" collapsed="false">
      <c r="A337" s="84"/>
      <c r="B337" s="85"/>
      <c r="C337" s="85"/>
      <c r="D337" s="85"/>
      <c r="E337" s="85"/>
    </row>
    <row r="338" customFormat="false" ht="15" hidden="true" customHeight="false" outlineLevel="0" collapsed="false">
      <c r="A338" s="84"/>
      <c r="B338" s="85"/>
      <c r="C338" s="85"/>
      <c r="D338" s="85"/>
      <c r="E338" s="85"/>
    </row>
    <row r="339" customFormat="false" ht="15" hidden="true" customHeight="false" outlineLevel="0" collapsed="false">
      <c r="A339" s="84"/>
      <c r="B339" s="85"/>
      <c r="C339" s="85"/>
      <c r="D339" s="85"/>
      <c r="E339" s="85"/>
    </row>
    <row r="340" customFormat="false" ht="15" hidden="true" customHeight="false" outlineLevel="0" collapsed="false">
      <c r="A340" s="84"/>
      <c r="B340" s="85"/>
      <c r="C340" s="85"/>
      <c r="D340" s="85"/>
      <c r="E340" s="85"/>
    </row>
    <row r="341" customFormat="false" ht="15" hidden="true" customHeight="false" outlineLevel="0" collapsed="false">
      <c r="A341" s="84"/>
      <c r="B341" s="85"/>
      <c r="C341" s="85"/>
      <c r="D341" s="85"/>
      <c r="E341" s="85"/>
    </row>
    <row r="342" customFormat="false" ht="15" hidden="true" customHeight="false" outlineLevel="0" collapsed="false">
      <c r="A342" s="84"/>
      <c r="B342" s="85"/>
      <c r="C342" s="85"/>
      <c r="D342" s="85"/>
      <c r="E342" s="85"/>
    </row>
    <row r="343" customFormat="false" ht="15" hidden="true" customHeight="false" outlineLevel="0" collapsed="false">
      <c r="A343" s="84"/>
      <c r="B343" s="85"/>
      <c r="C343" s="85"/>
      <c r="D343" s="85"/>
      <c r="E343" s="85"/>
    </row>
    <row r="344" customFormat="false" ht="15" hidden="true" customHeight="false" outlineLevel="0" collapsed="false">
      <c r="A344" s="84"/>
      <c r="B344" s="85"/>
      <c r="C344" s="85"/>
      <c r="D344" s="85"/>
      <c r="E344" s="85"/>
    </row>
    <row r="345" customFormat="false" ht="15" hidden="true" customHeight="false" outlineLevel="0" collapsed="false">
      <c r="A345" s="84"/>
      <c r="B345" s="85"/>
      <c r="C345" s="85"/>
      <c r="D345" s="85"/>
      <c r="E345" s="85"/>
    </row>
    <row r="346" customFormat="false" ht="15" hidden="true" customHeight="false" outlineLevel="0" collapsed="false">
      <c r="A346" s="84"/>
      <c r="B346" s="85"/>
      <c r="C346" s="85"/>
      <c r="D346" s="85"/>
      <c r="E346" s="85"/>
    </row>
    <row r="347" customFormat="false" ht="15" hidden="true" customHeight="false" outlineLevel="0" collapsed="false">
      <c r="A347" s="84"/>
      <c r="B347" s="85"/>
      <c r="C347" s="85"/>
      <c r="D347" s="85"/>
      <c r="E347" s="85"/>
    </row>
    <row r="348" customFormat="false" ht="15" hidden="true" customHeight="false" outlineLevel="0" collapsed="false">
      <c r="A348" s="84"/>
      <c r="B348" s="85"/>
      <c r="C348" s="85"/>
      <c r="D348" s="85"/>
      <c r="E348" s="85"/>
    </row>
    <row r="349" customFormat="false" ht="15" hidden="true" customHeight="false" outlineLevel="0" collapsed="false">
      <c r="A349" s="84"/>
      <c r="B349" s="85"/>
      <c r="C349" s="85"/>
      <c r="D349" s="85"/>
      <c r="E349" s="85"/>
    </row>
    <row r="350" customFormat="false" ht="15" hidden="true" customHeight="false" outlineLevel="0" collapsed="false">
      <c r="A350" s="84"/>
      <c r="B350" s="85"/>
      <c r="C350" s="85"/>
      <c r="D350" s="85"/>
      <c r="E350" s="85"/>
    </row>
    <row r="351" customFormat="false" ht="15" hidden="true" customHeight="false" outlineLevel="0" collapsed="false">
      <c r="A351" s="84"/>
      <c r="B351" s="85"/>
      <c r="C351" s="85"/>
      <c r="D351" s="85"/>
      <c r="E351" s="85"/>
    </row>
    <row r="352" customFormat="false" ht="15" hidden="true" customHeight="false" outlineLevel="0" collapsed="false">
      <c r="A352" s="84"/>
      <c r="B352" s="85"/>
      <c r="C352" s="85"/>
      <c r="D352" s="85"/>
      <c r="E352" s="85"/>
    </row>
    <row r="353" customFormat="false" ht="15" hidden="true" customHeight="false" outlineLevel="0" collapsed="false">
      <c r="A353" s="84"/>
      <c r="B353" s="85"/>
      <c r="C353" s="85"/>
      <c r="D353" s="85"/>
      <c r="E353" s="85"/>
    </row>
    <row r="354" customFormat="false" ht="15" hidden="true" customHeight="false" outlineLevel="0" collapsed="false">
      <c r="A354" s="84"/>
      <c r="B354" s="85"/>
      <c r="C354" s="85"/>
      <c r="D354" s="85"/>
      <c r="E354" s="85"/>
    </row>
    <row r="355" customFormat="false" ht="15" hidden="true" customHeight="false" outlineLevel="0" collapsed="false">
      <c r="A355" s="84"/>
      <c r="B355" s="85"/>
      <c r="C355" s="85"/>
      <c r="D355" s="85"/>
      <c r="E355" s="85"/>
    </row>
    <row r="356" customFormat="false" ht="15" hidden="true" customHeight="false" outlineLevel="0" collapsed="false">
      <c r="A356" s="84"/>
      <c r="B356" s="85"/>
      <c r="C356" s="85"/>
      <c r="D356" s="85"/>
      <c r="E356" s="85"/>
    </row>
    <row r="357" customFormat="false" ht="15" hidden="true" customHeight="false" outlineLevel="0" collapsed="false">
      <c r="A357" s="84"/>
      <c r="B357" s="85"/>
      <c r="C357" s="85"/>
      <c r="D357" s="85"/>
      <c r="E357" s="85"/>
    </row>
    <row r="358" customFormat="false" ht="15" hidden="true" customHeight="false" outlineLevel="0" collapsed="false">
      <c r="A358" s="84"/>
      <c r="B358" s="85"/>
      <c r="C358" s="85"/>
      <c r="D358" s="85"/>
      <c r="E358" s="85"/>
    </row>
    <row r="359" customFormat="false" ht="15" hidden="true" customHeight="false" outlineLevel="0" collapsed="false">
      <c r="A359" s="84"/>
      <c r="B359" s="85"/>
      <c r="C359" s="85"/>
      <c r="D359" s="85"/>
      <c r="E359" s="85"/>
    </row>
    <row r="360" customFormat="false" ht="15" hidden="true" customHeight="false" outlineLevel="0" collapsed="false">
      <c r="A360" s="84"/>
      <c r="B360" s="85"/>
      <c r="C360" s="85"/>
      <c r="D360" s="85"/>
      <c r="E360" s="85"/>
    </row>
    <row r="361" customFormat="false" ht="15" hidden="true" customHeight="false" outlineLevel="0" collapsed="false">
      <c r="A361" s="84"/>
      <c r="B361" s="85"/>
      <c r="C361" s="85"/>
      <c r="D361" s="85"/>
      <c r="E361" s="85"/>
    </row>
    <row r="362" customFormat="false" ht="25.7" hidden="true" customHeight="true" outlineLevel="0" collapsed="false">
      <c r="A362" s="84"/>
      <c r="B362" s="85"/>
      <c r="C362" s="85"/>
      <c r="D362" s="85"/>
      <c r="E362" s="85"/>
    </row>
    <row r="363" customFormat="false" ht="15" hidden="true" customHeight="false" outlineLevel="0" collapsed="false">
      <c r="A363" s="84"/>
      <c r="B363" s="85"/>
      <c r="C363" s="85"/>
      <c r="D363" s="85"/>
      <c r="E363" s="85"/>
    </row>
    <row r="364" customFormat="false" ht="15" hidden="true" customHeight="false" outlineLevel="0" collapsed="false">
      <c r="A364" s="84"/>
      <c r="B364" s="85"/>
      <c r="C364" s="85"/>
      <c r="D364" s="85"/>
      <c r="E364" s="85"/>
    </row>
    <row r="365" customFormat="false" ht="15" hidden="true" customHeight="false" outlineLevel="0" collapsed="false">
      <c r="A365" s="84"/>
      <c r="B365" s="85"/>
      <c r="C365" s="85"/>
      <c r="D365" s="85"/>
      <c r="E365" s="85"/>
    </row>
    <row r="366" customFormat="false" ht="15" hidden="true" customHeight="false" outlineLevel="0" collapsed="false">
      <c r="A366" s="84"/>
      <c r="B366" s="85"/>
      <c r="C366" s="85"/>
      <c r="D366" s="85"/>
      <c r="E366" s="85"/>
    </row>
    <row r="367" customFormat="false" ht="15" hidden="true" customHeight="false" outlineLevel="0" collapsed="false">
      <c r="A367" s="84"/>
      <c r="B367" s="85"/>
      <c r="C367" s="85"/>
      <c r="D367" s="85"/>
      <c r="E367" s="85"/>
    </row>
    <row r="368" customFormat="false" ht="15" hidden="true" customHeight="false" outlineLevel="0" collapsed="false">
      <c r="A368" s="84"/>
      <c r="B368" s="85"/>
      <c r="C368" s="85"/>
      <c r="D368" s="85"/>
      <c r="E368" s="85"/>
    </row>
    <row r="369" customFormat="false" ht="15" hidden="true" customHeight="false" outlineLevel="0" collapsed="false">
      <c r="A369" s="84"/>
      <c r="B369" s="85"/>
      <c r="C369" s="85"/>
      <c r="D369" s="85"/>
      <c r="E369" s="85"/>
    </row>
    <row r="370" customFormat="false" ht="15" hidden="true" customHeight="false" outlineLevel="0" collapsed="false">
      <c r="A370" s="84"/>
      <c r="B370" s="85"/>
      <c r="C370" s="85"/>
      <c r="D370" s="85"/>
      <c r="E370" s="85"/>
    </row>
    <row r="371" customFormat="false" ht="15" hidden="true" customHeight="false" outlineLevel="0" collapsed="false">
      <c r="A371" s="84"/>
      <c r="B371" s="85"/>
      <c r="C371" s="85"/>
      <c r="D371" s="85"/>
      <c r="E371" s="85"/>
    </row>
    <row r="372" customFormat="false" ht="15" hidden="true" customHeight="false" outlineLevel="0" collapsed="false">
      <c r="A372" s="84"/>
      <c r="B372" s="85"/>
      <c r="C372" s="85"/>
      <c r="D372" s="85"/>
      <c r="E372" s="85"/>
    </row>
    <row r="373" customFormat="false" ht="15" hidden="true" customHeight="false" outlineLevel="0" collapsed="false">
      <c r="A373" s="84"/>
      <c r="B373" s="85"/>
      <c r="C373" s="85"/>
      <c r="D373" s="85"/>
      <c r="E373" s="85"/>
    </row>
    <row r="374" customFormat="false" ht="15" hidden="true" customHeight="false" outlineLevel="0" collapsed="false">
      <c r="A374" s="84"/>
      <c r="B374" s="85"/>
      <c r="C374" s="85"/>
      <c r="D374" s="85"/>
      <c r="E374" s="85"/>
    </row>
    <row r="375" customFormat="false" ht="15" hidden="true" customHeight="false" outlineLevel="0" collapsed="false">
      <c r="A375" s="84"/>
      <c r="B375" s="85"/>
      <c r="C375" s="85"/>
      <c r="D375" s="85"/>
      <c r="E375" s="85"/>
    </row>
    <row r="376" customFormat="false" ht="15" hidden="true" customHeight="false" outlineLevel="0" collapsed="false">
      <c r="A376" s="84"/>
      <c r="B376" s="85"/>
      <c r="C376" s="85"/>
      <c r="D376" s="85"/>
      <c r="E376" s="85"/>
    </row>
    <row r="377" customFormat="false" ht="15" hidden="true" customHeight="false" outlineLevel="0" collapsed="false">
      <c r="A377" s="84"/>
      <c r="B377" s="85"/>
      <c r="C377" s="85"/>
      <c r="D377" s="85"/>
      <c r="E377" s="85"/>
    </row>
    <row r="378" customFormat="false" ht="15" hidden="true" customHeight="false" outlineLevel="0" collapsed="false">
      <c r="A378" s="84"/>
      <c r="B378" s="85"/>
      <c r="C378" s="85"/>
      <c r="D378" s="85"/>
      <c r="E378" s="85"/>
    </row>
    <row r="379" customFormat="false" ht="15" hidden="true" customHeight="false" outlineLevel="0" collapsed="false">
      <c r="A379" s="84"/>
      <c r="B379" s="85"/>
      <c r="C379" s="85"/>
      <c r="D379" s="85"/>
      <c r="E379" s="85"/>
    </row>
    <row r="380" customFormat="false" ht="15" hidden="true" customHeight="false" outlineLevel="0" collapsed="false">
      <c r="A380" s="84"/>
      <c r="B380" s="85"/>
      <c r="C380" s="85"/>
      <c r="D380" s="85"/>
      <c r="E380" s="85"/>
    </row>
    <row r="381" customFormat="false" ht="15" hidden="true" customHeight="false" outlineLevel="0" collapsed="false">
      <c r="A381" s="84"/>
      <c r="B381" s="85"/>
      <c r="C381" s="85"/>
      <c r="D381" s="85"/>
      <c r="E381" s="85"/>
    </row>
    <row r="382" customFormat="false" ht="15" hidden="true" customHeight="false" outlineLevel="0" collapsed="false">
      <c r="A382" s="84"/>
      <c r="B382" s="85"/>
      <c r="C382" s="85"/>
      <c r="D382" s="85"/>
      <c r="E382" s="85"/>
    </row>
    <row r="383" customFormat="false" ht="15" hidden="true" customHeight="false" outlineLevel="0" collapsed="false">
      <c r="A383" s="84"/>
      <c r="B383" s="85"/>
      <c r="C383" s="85"/>
      <c r="D383" s="85"/>
      <c r="E383" s="85"/>
    </row>
    <row r="384" customFormat="false" ht="15" hidden="true" customHeight="false" outlineLevel="0" collapsed="false">
      <c r="A384" s="84"/>
      <c r="B384" s="85"/>
      <c r="C384" s="85"/>
      <c r="D384" s="85"/>
      <c r="E384" s="85"/>
    </row>
    <row r="385" customFormat="false" ht="15" hidden="true" customHeight="false" outlineLevel="0" collapsed="false">
      <c r="A385" s="84"/>
      <c r="B385" s="85"/>
      <c r="C385" s="85"/>
      <c r="D385" s="85"/>
      <c r="E385" s="85"/>
    </row>
    <row r="386" customFormat="false" ht="15" hidden="true" customHeight="false" outlineLevel="0" collapsed="false">
      <c r="A386" s="84"/>
      <c r="B386" s="85"/>
      <c r="C386" s="85"/>
      <c r="D386" s="85"/>
      <c r="E386" s="85"/>
    </row>
    <row r="387" customFormat="false" ht="15" hidden="true" customHeight="false" outlineLevel="0" collapsed="false">
      <c r="A387" s="84"/>
      <c r="B387" s="85"/>
      <c r="C387" s="85"/>
      <c r="D387" s="85"/>
      <c r="E387" s="85"/>
    </row>
    <row r="388" customFormat="false" ht="15" hidden="true" customHeight="false" outlineLevel="0" collapsed="false">
      <c r="A388" s="84"/>
      <c r="B388" s="85"/>
      <c r="C388" s="85"/>
      <c r="D388" s="85"/>
      <c r="E388" s="85"/>
    </row>
    <row r="389" customFormat="false" ht="15" hidden="true" customHeight="false" outlineLevel="0" collapsed="false">
      <c r="A389" s="84"/>
      <c r="B389" s="85"/>
      <c r="C389" s="85"/>
      <c r="D389" s="85"/>
      <c r="E389" s="85"/>
    </row>
    <row r="390" customFormat="false" ht="15" hidden="true" customHeight="false" outlineLevel="0" collapsed="false">
      <c r="A390" s="84"/>
      <c r="B390" s="85"/>
      <c r="C390" s="85"/>
      <c r="D390" s="85"/>
      <c r="E390" s="85"/>
    </row>
    <row r="391" customFormat="false" ht="15" hidden="true" customHeight="false" outlineLevel="0" collapsed="false">
      <c r="A391" s="84"/>
      <c r="B391" s="85"/>
      <c r="C391" s="85"/>
      <c r="D391" s="85"/>
      <c r="E391" s="85"/>
    </row>
    <row r="392" customFormat="false" ht="15" hidden="true" customHeight="false" outlineLevel="0" collapsed="false">
      <c r="A392" s="84"/>
      <c r="B392" s="85"/>
      <c r="C392" s="85"/>
      <c r="D392" s="85"/>
      <c r="E392" s="85"/>
    </row>
    <row r="393" customFormat="false" ht="15" hidden="true" customHeight="false" outlineLevel="0" collapsed="false">
      <c r="A393" s="84"/>
      <c r="B393" s="85"/>
      <c r="C393" s="85"/>
      <c r="D393" s="85"/>
      <c r="E393" s="85"/>
    </row>
    <row r="394" customFormat="false" ht="15" hidden="true" customHeight="false" outlineLevel="0" collapsed="false">
      <c r="A394" s="84"/>
      <c r="B394" s="85"/>
      <c r="C394" s="85"/>
      <c r="D394" s="85"/>
      <c r="E394" s="85"/>
    </row>
    <row r="395" customFormat="false" ht="15" hidden="true" customHeight="false" outlineLevel="0" collapsed="false">
      <c r="A395" s="84"/>
      <c r="B395" s="85"/>
      <c r="C395" s="85"/>
      <c r="D395" s="85"/>
      <c r="E395" s="85"/>
    </row>
    <row r="396" customFormat="false" ht="15" hidden="true" customHeight="false" outlineLevel="0" collapsed="false">
      <c r="A396" s="84"/>
      <c r="B396" s="85"/>
      <c r="C396" s="85"/>
      <c r="D396" s="85"/>
      <c r="E396" s="85"/>
    </row>
    <row r="397" customFormat="false" ht="15" hidden="true" customHeight="false" outlineLevel="0" collapsed="false">
      <c r="A397" s="84"/>
      <c r="B397" s="85"/>
      <c r="C397" s="85"/>
      <c r="D397" s="85"/>
      <c r="E397" s="85"/>
    </row>
    <row r="398" customFormat="false" ht="15" hidden="true" customHeight="false" outlineLevel="0" collapsed="false">
      <c r="A398" s="84"/>
      <c r="B398" s="85"/>
      <c r="C398" s="85"/>
      <c r="D398" s="85"/>
      <c r="E398" s="85"/>
    </row>
    <row r="399" customFormat="false" ht="15" hidden="true" customHeight="false" outlineLevel="0" collapsed="false">
      <c r="A399" s="84"/>
      <c r="B399" s="85"/>
      <c r="C399" s="85"/>
      <c r="D399" s="85"/>
      <c r="E399" s="85"/>
    </row>
    <row r="400" customFormat="false" ht="15" hidden="true" customHeight="false" outlineLevel="0" collapsed="false">
      <c r="A400" s="84"/>
      <c r="B400" s="85"/>
      <c r="C400" s="85"/>
      <c r="D400" s="85"/>
      <c r="E400" s="85"/>
    </row>
    <row r="401" customFormat="false" ht="15" hidden="true" customHeight="false" outlineLevel="0" collapsed="false">
      <c r="A401" s="84"/>
      <c r="B401" s="85"/>
      <c r="C401" s="85"/>
      <c r="D401" s="85"/>
      <c r="E401" s="85"/>
    </row>
    <row r="402" customFormat="false" ht="15" hidden="true" customHeight="false" outlineLevel="0" collapsed="false">
      <c r="A402" s="84"/>
      <c r="B402" s="85"/>
      <c r="C402" s="85"/>
      <c r="D402" s="85"/>
      <c r="E402" s="85"/>
    </row>
    <row r="403" customFormat="false" ht="15" hidden="true" customHeight="false" outlineLevel="0" collapsed="false">
      <c r="A403" s="84"/>
      <c r="B403" s="85"/>
      <c r="C403" s="85"/>
      <c r="D403" s="85"/>
      <c r="E403" s="85"/>
    </row>
    <row r="404" customFormat="false" ht="15" hidden="true" customHeight="false" outlineLevel="0" collapsed="false">
      <c r="A404" s="84"/>
      <c r="B404" s="85"/>
      <c r="C404" s="85"/>
      <c r="D404" s="85"/>
      <c r="E404" s="85"/>
    </row>
    <row r="405" customFormat="false" ht="15" hidden="true" customHeight="false" outlineLevel="0" collapsed="false">
      <c r="A405" s="84"/>
      <c r="B405" s="85"/>
      <c r="C405" s="85"/>
      <c r="D405" s="85"/>
      <c r="E405" s="85"/>
    </row>
    <row r="406" customFormat="false" ht="15" hidden="true" customHeight="false" outlineLevel="0" collapsed="false">
      <c r="A406" s="84"/>
      <c r="B406" s="85"/>
      <c r="C406" s="85"/>
      <c r="D406" s="85"/>
      <c r="E406" s="85"/>
    </row>
    <row r="407" customFormat="false" ht="15" hidden="true" customHeight="false" outlineLevel="0" collapsed="false">
      <c r="A407" s="84"/>
      <c r="B407" s="85"/>
      <c r="C407" s="85"/>
      <c r="D407" s="85"/>
      <c r="E407" s="85"/>
    </row>
    <row r="408" customFormat="false" ht="15" hidden="true" customHeight="false" outlineLevel="0" collapsed="false">
      <c r="A408" s="84"/>
      <c r="B408" s="85"/>
      <c r="C408" s="85"/>
      <c r="D408" s="85"/>
      <c r="E408" s="85"/>
    </row>
    <row r="409" customFormat="false" ht="15" hidden="true" customHeight="false" outlineLevel="0" collapsed="false">
      <c r="A409" s="84"/>
      <c r="B409" s="85"/>
      <c r="C409" s="85"/>
      <c r="D409" s="85"/>
      <c r="E409" s="85"/>
    </row>
    <row r="410" customFormat="false" ht="15" hidden="true" customHeight="false" outlineLevel="0" collapsed="false">
      <c r="A410" s="84"/>
      <c r="B410" s="85"/>
      <c r="C410" s="85"/>
      <c r="D410" s="85"/>
      <c r="E410" s="85"/>
    </row>
    <row r="411" customFormat="false" ht="15" hidden="true" customHeight="false" outlineLevel="0" collapsed="false">
      <c r="A411" s="84"/>
      <c r="B411" s="85"/>
      <c r="C411" s="85"/>
      <c r="D411" s="85"/>
      <c r="E411" s="85"/>
    </row>
    <row r="412" customFormat="false" ht="15" hidden="true" customHeight="false" outlineLevel="0" collapsed="false">
      <c r="A412" s="84"/>
      <c r="B412" s="85"/>
      <c r="C412" s="85"/>
      <c r="D412" s="85"/>
      <c r="E412" s="85"/>
    </row>
    <row r="413" customFormat="false" ht="15" hidden="true" customHeight="false" outlineLevel="0" collapsed="false">
      <c r="A413" s="84"/>
      <c r="B413" s="85"/>
      <c r="C413" s="85"/>
      <c r="D413" s="85"/>
      <c r="E413" s="85"/>
    </row>
    <row r="414" customFormat="false" ht="15" hidden="true" customHeight="false" outlineLevel="0" collapsed="false">
      <c r="A414" s="84"/>
      <c r="B414" s="85"/>
      <c r="C414" s="85"/>
      <c r="D414" s="85"/>
      <c r="E414" s="85"/>
    </row>
    <row r="415" customFormat="false" ht="15" hidden="true" customHeight="false" outlineLevel="0" collapsed="false">
      <c r="A415" s="84"/>
      <c r="B415" s="85"/>
      <c r="C415" s="85"/>
      <c r="D415" s="85"/>
      <c r="E415" s="85"/>
    </row>
    <row r="416" customFormat="false" ht="15" hidden="true" customHeight="false" outlineLevel="0" collapsed="false">
      <c r="A416" s="84"/>
      <c r="B416" s="85"/>
      <c r="C416" s="85"/>
      <c r="D416" s="85"/>
      <c r="E416" s="85"/>
    </row>
    <row r="417" customFormat="false" ht="15" hidden="true" customHeight="false" outlineLevel="0" collapsed="false">
      <c r="A417" s="84"/>
      <c r="B417" s="85"/>
      <c r="C417" s="85"/>
      <c r="D417" s="85"/>
      <c r="E417" s="85"/>
    </row>
    <row r="418" customFormat="false" ht="15" hidden="true" customHeight="false" outlineLevel="0" collapsed="false">
      <c r="A418" s="84"/>
      <c r="B418" s="85"/>
      <c r="C418" s="85"/>
      <c r="D418" s="85"/>
      <c r="E418" s="85"/>
    </row>
    <row r="419" customFormat="false" ht="15" hidden="true" customHeight="false" outlineLevel="0" collapsed="false">
      <c r="A419" s="84"/>
      <c r="B419" s="85"/>
      <c r="C419" s="85"/>
      <c r="D419" s="85"/>
      <c r="E419" s="85"/>
    </row>
    <row r="420" customFormat="false" ht="15" hidden="true" customHeight="false" outlineLevel="0" collapsed="false">
      <c r="A420" s="84"/>
      <c r="B420" s="85"/>
      <c r="C420" s="85"/>
      <c r="D420" s="85"/>
      <c r="E420" s="85"/>
    </row>
    <row r="421" customFormat="false" ht="15" hidden="true" customHeight="false" outlineLevel="0" collapsed="false">
      <c r="A421" s="84"/>
      <c r="B421" s="85"/>
      <c r="C421" s="85"/>
      <c r="D421" s="85"/>
      <c r="E421" s="85"/>
    </row>
    <row r="422" customFormat="false" ht="15" hidden="true" customHeight="false" outlineLevel="0" collapsed="false">
      <c r="A422" s="84"/>
      <c r="B422" s="85"/>
      <c r="C422" s="85"/>
      <c r="D422" s="85"/>
      <c r="E422" s="85"/>
    </row>
    <row r="423" customFormat="false" ht="15" hidden="true" customHeight="false" outlineLevel="0" collapsed="false">
      <c r="A423" s="84"/>
      <c r="B423" s="85"/>
      <c r="C423" s="85"/>
      <c r="D423" s="85"/>
      <c r="E423" s="85"/>
    </row>
    <row r="424" customFormat="false" ht="15" hidden="true" customHeight="false" outlineLevel="0" collapsed="false">
      <c r="A424" s="84"/>
      <c r="B424" s="85"/>
      <c r="C424" s="85"/>
      <c r="D424" s="85"/>
      <c r="E424" s="85"/>
    </row>
    <row r="425" customFormat="false" ht="15" hidden="true" customHeight="false" outlineLevel="0" collapsed="false">
      <c r="A425" s="84"/>
      <c r="B425" s="85"/>
      <c r="C425" s="85"/>
      <c r="D425" s="85"/>
      <c r="E425" s="85"/>
    </row>
    <row r="426" customFormat="false" ht="15" hidden="true" customHeight="false" outlineLevel="0" collapsed="false">
      <c r="A426" s="84"/>
      <c r="B426" s="85"/>
      <c r="C426" s="85"/>
      <c r="D426" s="85"/>
      <c r="E426" s="85"/>
    </row>
    <row r="427" customFormat="false" ht="15" hidden="true" customHeight="false" outlineLevel="0" collapsed="false">
      <c r="A427" s="84"/>
      <c r="B427" s="85"/>
      <c r="C427" s="85"/>
      <c r="D427" s="85"/>
      <c r="E427" s="85"/>
    </row>
    <row r="428" customFormat="false" ht="15" hidden="true" customHeight="false" outlineLevel="0" collapsed="false">
      <c r="A428" s="84"/>
      <c r="B428" s="85"/>
      <c r="C428" s="85"/>
      <c r="D428" s="85"/>
      <c r="E428" s="85"/>
    </row>
    <row r="429" customFormat="false" ht="15" hidden="true" customHeight="false" outlineLevel="0" collapsed="false">
      <c r="A429" s="84"/>
      <c r="B429" s="85"/>
      <c r="C429" s="85"/>
      <c r="D429" s="85"/>
      <c r="E429" s="85"/>
    </row>
    <row r="430" customFormat="false" ht="15" hidden="true" customHeight="false" outlineLevel="0" collapsed="false">
      <c r="A430" s="84"/>
      <c r="B430" s="85"/>
      <c r="C430" s="85"/>
      <c r="D430" s="85"/>
      <c r="E430" s="85"/>
    </row>
    <row r="431" customFormat="false" ht="15" hidden="true" customHeight="false" outlineLevel="0" collapsed="false">
      <c r="A431" s="84"/>
      <c r="B431" s="85"/>
      <c r="C431" s="85"/>
      <c r="D431" s="85"/>
      <c r="E431" s="85"/>
    </row>
    <row r="432" customFormat="false" ht="15" hidden="true" customHeight="false" outlineLevel="0" collapsed="false">
      <c r="A432" s="84"/>
      <c r="B432" s="85"/>
      <c r="C432" s="85"/>
      <c r="D432" s="85"/>
      <c r="E432" s="85"/>
    </row>
    <row r="433" customFormat="false" ht="15" hidden="true" customHeight="false" outlineLevel="0" collapsed="false">
      <c r="A433" s="84"/>
      <c r="B433" s="85"/>
      <c r="C433" s="85"/>
      <c r="D433" s="85"/>
      <c r="E433" s="85"/>
    </row>
    <row r="434" customFormat="false" ht="15" hidden="true" customHeight="false" outlineLevel="0" collapsed="false">
      <c r="A434" s="84"/>
      <c r="B434" s="85"/>
      <c r="C434" s="85"/>
      <c r="D434" s="85"/>
      <c r="E434" s="85"/>
    </row>
    <row r="435" customFormat="false" ht="15" hidden="true" customHeight="false" outlineLevel="0" collapsed="false">
      <c r="A435" s="84"/>
      <c r="B435" s="85"/>
      <c r="C435" s="85"/>
      <c r="D435" s="85"/>
      <c r="E435" s="85"/>
    </row>
    <row r="436" customFormat="false" ht="15" hidden="true" customHeight="false" outlineLevel="0" collapsed="false">
      <c r="A436" s="84"/>
      <c r="B436" s="85"/>
      <c r="C436" s="85"/>
      <c r="D436" s="85"/>
      <c r="E436" s="85"/>
    </row>
    <row r="437" customFormat="false" ht="15" hidden="true" customHeight="false" outlineLevel="0" collapsed="false">
      <c r="A437" s="84"/>
      <c r="B437" s="85"/>
      <c r="C437" s="85"/>
      <c r="D437" s="85"/>
      <c r="E437" s="85"/>
    </row>
    <row r="438" customFormat="false" ht="15" hidden="true" customHeight="false" outlineLevel="0" collapsed="false">
      <c r="A438" s="84"/>
      <c r="B438" s="85"/>
      <c r="C438" s="85"/>
      <c r="D438" s="85"/>
      <c r="E438" s="85"/>
    </row>
    <row r="439" customFormat="false" ht="15" hidden="true" customHeight="false" outlineLevel="0" collapsed="false">
      <c r="A439" s="84"/>
      <c r="B439" s="85"/>
      <c r="C439" s="85"/>
      <c r="D439" s="85"/>
      <c r="E439" s="85"/>
    </row>
    <row r="440" customFormat="false" ht="15" hidden="true" customHeight="false" outlineLevel="0" collapsed="false">
      <c r="A440" s="84"/>
      <c r="B440" s="85"/>
      <c r="C440" s="85"/>
      <c r="D440" s="85"/>
      <c r="E440" s="85"/>
    </row>
    <row r="441" customFormat="false" ht="15" hidden="true" customHeight="false" outlineLevel="0" collapsed="false">
      <c r="A441" s="84"/>
      <c r="B441" s="85"/>
      <c r="C441" s="85"/>
      <c r="D441" s="85"/>
      <c r="E441" s="85"/>
    </row>
    <row r="442" customFormat="false" ht="15" hidden="true" customHeight="false" outlineLevel="0" collapsed="false">
      <c r="A442" s="84"/>
      <c r="B442" s="85"/>
      <c r="C442" s="85"/>
      <c r="D442" s="85"/>
      <c r="E442" s="85"/>
    </row>
    <row r="443" customFormat="false" ht="15" hidden="true" customHeight="false" outlineLevel="0" collapsed="false">
      <c r="A443" s="84"/>
      <c r="B443" s="85"/>
      <c r="C443" s="85"/>
      <c r="D443" s="85"/>
      <c r="E443" s="85"/>
    </row>
    <row r="444" customFormat="false" ht="15" hidden="true" customHeight="false" outlineLevel="0" collapsed="false">
      <c r="A444" s="84"/>
      <c r="B444" s="85"/>
      <c r="C444" s="85"/>
      <c r="D444" s="85"/>
      <c r="E444" s="85"/>
    </row>
    <row r="445" customFormat="false" ht="15" hidden="true" customHeight="false" outlineLevel="0" collapsed="false">
      <c r="A445" s="84"/>
      <c r="B445" s="85"/>
      <c r="C445" s="85"/>
      <c r="D445" s="85"/>
      <c r="E445" s="85"/>
    </row>
    <row r="446" customFormat="false" ht="15" hidden="true" customHeight="false" outlineLevel="0" collapsed="false">
      <c r="A446" s="84"/>
      <c r="B446" s="85"/>
      <c r="C446" s="85"/>
      <c r="D446" s="85"/>
      <c r="E446" s="85"/>
    </row>
    <row r="447" customFormat="false" ht="15" hidden="true" customHeight="false" outlineLevel="0" collapsed="false">
      <c r="A447" s="84"/>
      <c r="B447" s="85"/>
      <c r="C447" s="85"/>
      <c r="D447" s="85"/>
      <c r="E447" s="85"/>
    </row>
    <row r="448" customFormat="false" ht="15" hidden="true" customHeight="false" outlineLevel="0" collapsed="false">
      <c r="A448" s="84"/>
      <c r="B448" s="85"/>
      <c r="C448" s="85"/>
      <c r="D448" s="85"/>
      <c r="E448" s="85"/>
    </row>
    <row r="449" customFormat="false" ht="15" hidden="true" customHeight="false" outlineLevel="0" collapsed="false">
      <c r="A449" s="84"/>
      <c r="B449" s="85"/>
      <c r="C449" s="85"/>
      <c r="D449" s="85"/>
      <c r="E449" s="85"/>
    </row>
    <row r="450" customFormat="false" ht="15" hidden="true" customHeight="false" outlineLevel="0" collapsed="false">
      <c r="A450" s="84"/>
      <c r="B450" s="85"/>
      <c r="C450" s="85"/>
      <c r="D450" s="85"/>
      <c r="E450" s="85"/>
    </row>
    <row r="451" customFormat="false" ht="15" hidden="true" customHeight="false" outlineLevel="0" collapsed="false">
      <c r="A451" s="84"/>
      <c r="B451" s="85"/>
      <c r="C451" s="85"/>
      <c r="D451" s="85"/>
      <c r="E451" s="85"/>
    </row>
    <row r="452" customFormat="false" ht="15" hidden="true" customHeight="false" outlineLevel="0" collapsed="false">
      <c r="A452" s="84"/>
      <c r="B452" s="85"/>
      <c r="C452" s="85"/>
      <c r="D452" s="85"/>
      <c r="E452" s="85"/>
    </row>
    <row r="453" customFormat="false" ht="15" hidden="true" customHeight="false" outlineLevel="0" collapsed="false">
      <c r="A453" s="84"/>
      <c r="B453" s="85"/>
      <c r="C453" s="85"/>
      <c r="D453" s="85"/>
      <c r="E453" s="85"/>
    </row>
    <row r="454" customFormat="false" ht="15" hidden="true" customHeight="false" outlineLevel="0" collapsed="false">
      <c r="A454" s="84"/>
      <c r="B454" s="85"/>
      <c r="C454" s="85"/>
      <c r="D454" s="85"/>
      <c r="E454" s="85"/>
    </row>
    <row r="455" customFormat="false" ht="15" hidden="true" customHeight="false" outlineLevel="0" collapsed="false">
      <c r="A455" s="84"/>
      <c r="B455" s="85"/>
      <c r="C455" s="85"/>
      <c r="D455" s="85"/>
      <c r="E455" s="85"/>
    </row>
    <row r="456" customFormat="false" ht="15" hidden="true" customHeight="false" outlineLevel="0" collapsed="false">
      <c r="A456" s="84"/>
      <c r="B456" s="85"/>
      <c r="C456" s="85"/>
      <c r="D456" s="85"/>
      <c r="E456" s="85"/>
    </row>
    <row r="457" customFormat="false" ht="15" hidden="true" customHeight="false" outlineLevel="0" collapsed="false">
      <c r="A457" s="84"/>
      <c r="B457" s="85"/>
      <c r="C457" s="85"/>
      <c r="D457" s="85"/>
      <c r="E457" s="85"/>
    </row>
    <row r="458" customFormat="false" ht="15" hidden="true" customHeight="false" outlineLevel="0" collapsed="false">
      <c r="A458" s="84"/>
      <c r="B458" s="85"/>
      <c r="C458" s="85"/>
      <c r="D458" s="85"/>
      <c r="E458" s="85"/>
    </row>
    <row r="459" customFormat="false" ht="15" hidden="true" customHeight="false" outlineLevel="0" collapsed="false">
      <c r="A459" s="84"/>
      <c r="B459" s="85"/>
      <c r="C459" s="85"/>
      <c r="D459" s="85"/>
      <c r="E459" s="85"/>
    </row>
    <row r="460" customFormat="false" ht="15" hidden="true" customHeight="false" outlineLevel="0" collapsed="false">
      <c r="A460" s="84"/>
      <c r="B460" s="85"/>
      <c r="C460" s="85"/>
      <c r="D460" s="85"/>
      <c r="E460" s="85"/>
    </row>
    <row r="461" customFormat="false" ht="15" hidden="true" customHeight="false" outlineLevel="0" collapsed="false">
      <c r="A461" s="84"/>
      <c r="B461" s="85"/>
      <c r="C461" s="85"/>
      <c r="D461" s="85"/>
      <c r="E461" s="85"/>
    </row>
    <row r="462" customFormat="false" ht="15" hidden="true" customHeight="false" outlineLevel="0" collapsed="false">
      <c r="A462" s="84"/>
      <c r="B462" s="85"/>
      <c r="C462" s="85"/>
      <c r="D462" s="85"/>
      <c r="E462" s="85"/>
    </row>
    <row r="463" customFormat="false" ht="15" hidden="true" customHeight="false" outlineLevel="0" collapsed="false">
      <c r="A463" s="84"/>
      <c r="B463" s="85"/>
      <c r="C463" s="85"/>
      <c r="D463" s="85"/>
      <c r="E463" s="85"/>
    </row>
    <row r="464" customFormat="false" ht="15" hidden="true" customHeight="false" outlineLevel="0" collapsed="false">
      <c r="A464" s="84"/>
      <c r="B464" s="85"/>
      <c r="C464" s="85"/>
      <c r="D464" s="85"/>
      <c r="E464" s="85"/>
    </row>
    <row r="465" customFormat="false" ht="15" hidden="true" customHeight="false" outlineLevel="0" collapsed="false">
      <c r="A465" s="84"/>
      <c r="B465" s="85"/>
      <c r="C465" s="85"/>
      <c r="D465" s="85"/>
      <c r="E465" s="85"/>
    </row>
    <row r="466" customFormat="false" ht="15" hidden="true" customHeight="false" outlineLevel="0" collapsed="false">
      <c r="A466" s="84"/>
      <c r="B466" s="85"/>
      <c r="C466" s="85"/>
      <c r="D466" s="85"/>
      <c r="E466" s="85"/>
    </row>
    <row r="467" customFormat="false" ht="15" hidden="true" customHeight="false" outlineLevel="0" collapsed="false">
      <c r="A467" s="84"/>
      <c r="B467" s="85"/>
      <c r="C467" s="85"/>
      <c r="D467" s="85"/>
      <c r="E467" s="85"/>
    </row>
    <row r="468" customFormat="false" ht="15" hidden="true" customHeight="false" outlineLevel="0" collapsed="false">
      <c r="A468" s="84"/>
      <c r="B468" s="85"/>
      <c r="C468" s="85"/>
      <c r="D468" s="85"/>
      <c r="E468" s="85"/>
    </row>
    <row r="469" customFormat="false" ht="15" hidden="true" customHeight="false" outlineLevel="0" collapsed="false">
      <c r="A469" s="84"/>
      <c r="B469" s="85"/>
      <c r="C469" s="85"/>
      <c r="D469" s="85"/>
      <c r="E469" s="85"/>
    </row>
    <row r="470" customFormat="false" ht="15" hidden="true" customHeight="false" outlineLevel="0" collapsed="false">
      <c r="A470" s="84"/>
      <c r="B470" s="85"/>
      <c r="C470" s="85"/>
      <c r="D470" s="85"/>
      <c r="E470" s="85"/>
    </row>
    <row r="471" customFormat="false" ht="15" hidden="true" customHeight="false" outlineLevel="0" collapsed="false">
      <c r="A471" s="84"/>
      <c r="B471" s="85"/>
      <c r="C471" s="85"/>
      <c r="D471" s="85"/>
      <c r="E471" s="85"/>
    </row>
    <row r="472" customFormat="false" ht="15" hidden="true" customHeight="false" outlineLevel="0" collapsed="false">
      <c r="A472" s="84"/>
      <c r="B472" s="85"/>
      <c r="C472" s="85"/>
      <c r="D472" s="85"/>
      <c r="E472" s="85"/>
    </row>
    <row r="473" customFormat="false" ht="15" hidden="true" customHeight="false" outlineLevel="0" collapsed="false">
      <c r="A473" s="84"/>
      <c r="B473" s="85"/>
      <c r="C473" s="85"/>
      <c r="D473" s="85"/>
      <c r="E473" s="85"/>
    </row>
    <row r="474" customFormat="false" ht="15" hidden="true" customHeight="false" outlineLevel="0" collapsed="false">
      <c r="A474" s="84"/>
      <c r="B474" s="85"/>
      <c r="C474" s="85"/>
      <c r="D474" s="85"/>
      <c r="E474" s="85"/>
    </row>
    <row r="475" customFormat="false" ht="15" hidden="true" customHeight="false" outlineLevel="0" collapsed="false">
      <c r="A475" s="84"/>
      <c r="B475" s="85"/>
      <c r="C475" s="85"/>
      <c r="D475" s="85"/>
      <c r="E475" s="85"/>
    </row>
    <row r="476" customFormat="false" ht="15" hidden="true" customHeight="false" outlineLevel="0" collapsed="false">
      <c r="A476" s="84"/>
      <c r="B476" s="85"/>
      <c r="C476" s="85"/>
      <c r="D476" s="85"/>
      <c r="E476" s="85"/>
    </row>
    <row r="477" customFormat="false" ht="15" hidden="true" customHeight="false" outlineLevel="0" collapsed="false">
      <c r="A477" s="84"/>
      <c r="B477" s="85"/>
      <c r="C477" s="85"/>
      <c r="D477" s="85"/>
      <c r="E477" s="85"/>
    </row>
    <row r="478" customFormat="false" ht="15" hidden="true" customHeight="false" outlineLevel="0" collapsed="false">
      <c r="A478" s="84"/>
      <c r="B478" s="85"/>
      <c r="C478" s="85"/>
      <c r="D478" s="85"/>
      <c r="E478" s="85"/>
    </row>
    <row r="479" customFormat="false" ht="15" hidden="true" customHeight="false" outlineLevel="0" collapsed="false">
      <c r="A479" s="84"/>
      <c r="B479" s="85"/>
      <c r="C479" s="85"/>
      <c r="D479" s="85"/>
      <c r="E479" s="85"/>
    </row>
    <row r="480" customFormat="false" ht="15" hidden="true" customHeight="false" outlineLevel="0" collapsed="false">
      <c r="A480" s="84"/>
      <c r="B480" s="85"/>
      <c r="C480" s="85"/>
      <c r="D480" s="85"/>
      <c r="E480" s="85"/>
    </row>
    <row r="481" customFormat="false" ht="15" hidden="true" customHeight="false" outlineLevel="0" collapsed="false">
      <c r="A481" s="84"/>
      <c r="B481" s="85"/>
      <c r="C481" s="85"/>
      <c r="D481" s="85"/>
      <c r="E481" s="85"/>
    </row>
    <row r="482" customFormat="false" ht="15" hidden="true" customHeight="false" outlineLevel="0" collapsed="false">
      <c r="A482" s="84"/>
      <c r="B482" s="85"/>
      <c r="C482" s="85"/>
      <c r="D482" s="85"/>
      <c r="E482" s="85"/>
    </row>
    <row r="483" customFormat="false" ht="15" hidden="true" customHeight="false" outlineLevel="0" collapsed="false">
      <c r="A483" s="84"/>
      <c r="B483" s="85"/>
      <c r="C483" s="85"/>
      <c r="D483" s="85"/>
      <c r="E483" s="85"/>
    </row>
    <row r="484" customFormat="false" ht="15" hidden="true" customHeight="false" outlineLevel="0" collapsed="false">
      <c r="A484" s="84"/>
      <c r="B484" s="85"/>
      <c r="C484" s="85"/>
      <c r="D484" s="85"/>
      <c r="E484" s="85"/>
    </row>
    <row r="485" customFormat="false" ht="15" hidden="true" customHeight="false" outlineLevel="0" collapsed="false">
      <c r="A485" s="84"/>
      <c r="B485" s="85"/>
      <c r="C485" s="85"/>
      <c r="D485" s="85"/>
      <c r="E485" s="85"/>
    </row>
    <row r="486" customFormat="false" ht="15" hidden="true" customHeight="false" outlineLevel="0" collapsed="false">
      <c r="A486" s="84"/>
      <c r="B486" s="85"/>
      <c r="C486" s="85"/>
      <c r="D486" s="85"/>
      <c r="E486" s="85"/>
    </row>
    <row r="487" customFormat="false" ht="15" hidden="true" customHeight="false" outlineLevel="0" collapsed="false">
      <c r="A487" s="84"/>
      <c r="B487" s="85"/>
      <c r="C487" s="85"/>
      <c r="D487" s="85"/>
      <c r="E487" s="85"/>
    </row>
    <row r="488" customFormat="false" ht="15" hidden="true" customHeight="false" outlineLevel="0" collapsed="false">
      <c r="A488" s="84"/>
      <c r="B488" s="85"/>
      <c r="C488" s="85"/>
      <c r="D488" s="85"/>
      <c r="E488" s="85"/>
    </row>
    <row r="489" customFormat="false" ht="15" hidden="true" customHeight="false" outlineLevel="0" collapsed="false">
      <c r="A489" s="84"/>
      <c r="B489" s="85"/>
      <c r="C489" s="85"/>
      <c r="D489" s="85"/>
      <c r="E489" s="85"/>
    </row>
    <row r="490" customFormat="false" ht="15" hidden="true" customHeight="false" outlineLevel="0" collapsed="false">
      <c r="A490" s="84"/>
      <c r="B490" s="85"/>
      <c r="C490" s="85"/>
      <c r="D490" s="85"/>
      <c r="E490" s="85"/>
    </row>
    <row r="491" customFormat="false" ht="15" hidden="true" customHeight="false" outlineLevel="0" collapsed="false">
      <c r="A491" s="84"/>
      <c r="B491" s="85"/>
      <c r="C491" s="85"/>
      <c r="D491" s="85"/>
      <c r="E491" s="85"/>
    </row>
    <row r="492" customFormat="false" ht="15" hidden="true" customHeight="false" outlineLevel="0" collapsed="false">
      <c r="A492" s="84"/>
      <c r="B492" s="85"/>
      <c r="C492" s="85"/>
      <c r="D492" s="85"/>
      <c r="E492" s="85"/>
    </row>
    <row r="493" customFormat="false" ht="15" hidden="true" customHeight="false" outlineLevel="0" collapsed="false">
      <c r="A493" s="84"/>
      <c r="B493" s="85"/>
      <c r="C493" s="85"/>
      <c r="D493" s="85"/>
      <c r="E493" s="85"/>
    </row>
    <row r="494" customFormat="false" ht="15" hidden="true" customHeight="false" outlineLevel="0" collapsed="false">
      <c r="A494" s="84"/>
      <c r="B494" s="85"/>
      <c r="C494" s="85"/>
      <c r="D494" s="85"/>
      <c r="E494" s="85"/>
    </row>
    <row r="495" customFormat="false" ht="15" hidden="true" customHeight="false" outlineLevel="0" collapsed="false">
      <c r="A495" s="84"/>
      <c r="B495" s="85"/>
      <c r="C495" s="85"/>
      <c r="D495" s="85"/>
      <c r="E495" s="85"/>
    </row>
    <row r="496" customFormat="false" ht="15" hidden="true" customHeight="false" outlineLevel="0" collapsed="false">
      <c r="A496" s="84"/>
      <c r="B496" s="85"/>
      <c r="C496" s="85"/>
      <c r="D496" s="85"/>
      <c r="E496" s="85"/>
    </row>
    <row r="497" customFormat="false" ht="15" hidden="true" customHeight="false" outlineLevel="0" collapsed="false">
      <c r="A497" s="84"/>
      <c r="B497" s="85"/>
      <c r="C497" s="85"/>
      <c r="D497" s="85"/>
      <c r="E497" s="85"/>
    </row>
    <row r="498" customFormat="false" ht="15" hidden="true" customHeight="false" outlineLevel="0" collapsed="false">
      <c r="A498" s="84"/>
      <c r="B498" s="85"/>
      <c r="C498" s="85"/>
      <c r="D498" s="85"/>
      <c r="E498" s="85"/>
    </row>
    <row r="499" customFormat="false" ht="15" hidden="true" customHeight="false" outlineLevel="0" collapsed="false">
      <c r="A499" s="84"/>
      <c r="B499" s="85"/>
      <c r="C499" s="85"/>
      <c r="D499" s="85"/>
      <c r="E499" s="85"/>
    </row>
    <row r="500" customFormat="false" ht="15" hidden="true" customHeight="false" outlineLevel="0" collapsed="false">
      <c r="A500" s="84"/>
      <c r="B500" s="85"/>
      <c r="C500" s="85"/>
      <c r="D500" s="85"/>
      <c r="E500" s="85"/>
    </row>
    <row r="501" customFormat="false" ht="15" hidden="true" customHeight="false" outlineLevel="0" collapsed="false">
      <c r="A501" s="84"/>
      <c r="B501" s="85"/>
      <c r="C501" s="85"/>
      <c r="D501" s="85"/>
      <c r="E501" s="85"/>
    </row>
    <row r="502" customFormat="false" ht="15" hidden="true" customHeight="false" outlineLevel="0" collapsed="false">
      <c r="A502" s="84"/>
      <c r="B502" s="85"/>
      <c r="C502" s="85"/>
      <c r="D502" s="85"/>
      <c r="E502" s="85"/>
    </row>
    <row r="503" customFormat="false" ht="15" hidden="true" customHeight="false" outlineLevel="0" collapsed="false">
      <c r="A503" s="84"/>
      <c r="B503" s="85"/>
      <c r="C503" s="85"/>
      <c r="D503" s="85"/>
      <c r="E503" s="85"/>
    </row>
    <row r="504" customFormat="false" ht="15" hidden="true" customHeight="false" outlineLevel="0" collapsed="false">
      <c r="A504" s="84"/>
      <c r="B504" s="85"/>
      <c r="C504" s="85"/>
      <c r="D504" s="85"/>
      <c r="E504" s="85"/>
    </row>
    <row r="505" customFormat="false" ht="15" hidden="true" customHeight="false" outlineLevel="0" collapsed="false">
      <c r="A505" s="84"/>
      <c r="B505" s="85"/>
      <c r="C505" s="85"/>
      <c r="D505" s="85"/>
      <c r="E505" s="85"/>
    </row>
    <row r="506" customFormat="false" ht="15" hidden="true" customHeight="false" outlineLevel="0" collapsed="false">
      <c r="A506" s="84"/>
      <c r="B506" s="85"/>
      <c r="C506" s="85"/>
      <c r="D506" s="85"/>
      <c r="E506" s="85"/>
    </row>
    <row r="507" customFormat="false" ht="15" hidden="true" customHeight="false" outlineLevel="0" collapsed="false">
      <c r="A507" s="84"/>
      <c r="B507" s="85"/>
      <c r="C507" s="85"/>
      <c r="D507" s="85"/>
      <c r="E507" s="85"/>
    </row>
    <row r="508" customFormat="false" ht="15" hidden="true" customHeight="false" outlineLevel="0" collapsed="false">
      <c r="A508" s="84"/>
      <c r="B508" s="85"/>
      <c r="C508" s="85"/>
      <c r="D508" s="85"/>
      <c r="E508" s="85"/>
    </row>
    <row r="509" customFormat="false" ht="15" hidden="true" customHeight="false" outlineLevel="0" collapsed="false">
      <c r="A509" s="84"/>
      <c r="B509" s="85"/>
      <c r="C509" s="85"/>
      <c r="D509" s="85"/>
      <c r="E509" s="85"/>
    </row>
    <row r="510" customFormat="false" ht="15" hidden="true" customHeight="false" outlineLevel="0" collapsed="false">
      <c r="A510" s="84"/>
      <c r="B510" s="85"/>
      <c r="C510" s="85"/>
      <c r="D510" s="85"/>
      <c r="E510" s="85"/>
    </row>
    <row r="511" customFormat="false" ht="15" hidden="true" customHeight="false" outlineLevel="0" collapsed="false">
      <c r="A511" s="84"/>
      <c r="B511" s="85"/>
      <c r="C511" s="85"/>
      <c r="D511" s="85"/>
      <c r="E511" s="85"/>
    </row>
    <row r="512" customFormat="false" ht="15" hidden="true" customHeight="false" outlineLevel="0" collapsed="false">
      <c r="A512" s="84"/>
      <c r="B512" s="85"/>
      <c r="C512" s="85"/>
      <c r="D512" s="85"/>
      <c r="E512" s="85"/>
    </row>
    <row r="513" customFormat="false" ht="15" hidden="true" customHeight="false" outlineLevel="0" collapsed="false">
      <c r="A513" s="84"/>
      <c r="B513" s="85"/>
      <c r="C513" s="85"/>
      <c r="D513" s="85"/>
      <c r="E513" s="85"/>
    </row>
    <row r="514" customFormat="false" ht="15" hidden="true" customHeight="false" outlineLevel="0" collapsed="false">
      <c r="A514" s="84"/>
      <c r="B514" s="85"/>
      <c r="C514" s="85"/>
      <c r="D514" s="85"/>
      <c r="E514" s="85"/>
    </row>
    <row r="515" customFormat="false" ht="15" hidden="true" customHeight="false" outlineLevel="0" collapsed="false">
      <c r="A515" s="84"/>
      <c r="B515" s="85"/>
      <c r="C515" s="85"/>
      <c r="D515" s="85"/>
      <c r="E515" s="85"/>
    </row>
    <row r="516" customFormat="false" ht="15" hidden="true" customHeight="false" outlineLevel="0" collapsed="false">
      <c r="A516" s="84"/>
      <c r="B516" s="85"/>
      <c r="C516" s="85"/>
      <c r="D516" s="85"/>
      <c r="E516" s="85"/>
    </row>
    <row r="517" customFormat="false" ht="15" hidden="true" customHeight="false" outlineLevel="0" collapsed="false">
      <c r="A517" s="84"/>
      <c r="B517" s="85"/>
      <c r="C517" s="85"/>
      <c r="D517" s="85"/>
      <c r="E517" s="85"/>
    </row>
    <row r="518" customFormat="false" ht="15" hidden="true" customHeight="false" outlineLevel="0" collapsed="false">
      <c r="A518" s="84"/>
      <c r="B518" s="85"/>
      <c r="C518" s="85"/>
      <c r="D518" s="85"/>
      <c r="E518" s="85"/>
    </row>
    <row r="519" customFormat="false" ht="15" hidden="true" customHeight="false" outlineLevel="0" collapsed="false">
      <c r="A519" s="84"/>
      <c r="B519" s="85"/>
      <c r="C519" s="85"/>
      <c r="D519" s="85"/>
      <c r="E519" s="85"/>
    </row>
    <row r="520" customFormat="false" ht="15" hidden="true" customHeight="false" outlineLevel="0" collapsed="false">
      <c r="A520" s="84"/>
      <c r="B520" s="85"/>
      <c r="C520" s="85"/>
      <c r="D520" s="85"/>
      <c r="E520" s="85"/>
    </row>
    <row r="521" customFormat="false" ht="15" hidden="true" customHeight="false" outlineLevel="0" collapsed="false">
      <c r="A521" s="84"/>
      <c r="B521" s="85"/>
      <c r="C521" s="85"/>
      <c r="D521" s="85"/>
      <c r="E521" s="85"/>
    </row>
    <row r="522" customFormat="false" ht="15" hidden="true" customHeight="false" outlineLevel="0" collapsed="false">
      <c r="A522" s="84"/>
      <c r="B522" s="85"/>
      <c r="C522" s="85"/>
      <c r="D522" s="85"/>
      <c r="E522" s="85"/>
    </row>
    <row r="523" customFormat="false" ht="15" hidden="true" customHeight="false" outlineLevel="0" collapsed="false">
      <c r="A523" s="84"/>
      <c r="B523" s="85"/>
      <c r="C523" s="85"/>
      <c r="D523" s="85"/>
      <c r="E523" s="85"/>
    </row>
    <row r="524" customFormat="false" ht="15" hidden="true" customHeight="false" outlineLevel="0" collapsed="false">
      <c r="A524" s="84"/>
      <c r="B524" s="85"/>
      <c r="C524" s="85"/>
      <c r="D524" s="85"/>
      <c r="E524" s="85"/>
    </row>
    <row r="525" customFormat="false" ht="15" hidden="true" customHeight="false" outlineLevel="0" collapsed="false">
      <c r="A525" s="84"/>
      <c r="B525" s="85"/>
      <c r="C525" s="85"/>
      <c r="D525" s="85"/>
      <c r="E525" s="85"/>
    </row>
    <row r="526" customFormat="false" ht="15" hidden="true" customHeight="false" outlineLevel="0" collapsed="false">
      <c r="A526" s="84"/>
      <c r="B526" s="85"/>
      <c r="C526" s="85"/>
      <c r="D526" s="85"/>
      <c r="E526" s="85"/>
    </row>
    <row r="527" customFormat="false" ht="15" hidden="true" customHeight="false" outlineLevel="0" collapsed="false">
      <c r="A527" s="84"/>
      <c r="B527" s="85"/>
      <c r="C527" s="85"/>
      <c r="D527" s="85"/>
      <c r="E527" s="85"/>
    </row>
    <row r="528" customFormat="false" ht="15" hidden="true" customHeight="false" outlineLevel="0" collapsed="false">
      <c r="A528" s="84"/>
      <c r="B528" s="85"/>
      <c r="C528" s="85"/>
      <c r="D528" s="85"/>
      <c r="E528" s="85"/>
    </row>
    <row r="529" customFormat="false" ht="15" hidden="true" customHeight="false" outlineLevel="0" collapsed="false">
      <c r="A529" s="84"/>
      <c r="B529" s="85"/>
      <c r="C529" s="85"/>
      <c r="D529" s="85"/>
      <c r="E529" s="85"/>
    </row>
    <row r="530" customFormat="false" ht="15" hidden="true" customHeight="false" outlineLevel="0" collapsed="false">
      <c r="A530" s="84"/>
      <c r="B530" s="85"/>
      <c r="C530" s="85"/>
      <c r="D530" s="85"/>
      <c r="E530" s="85"/>
    </row>
    <row r="531" customFormat="false" ht="15" hidden="true" customHeight="false" outlineLevel="0" collapsed="false">
      <c r="A531" s="84"/>
      <c r="B531" s="85"/>
      <c r="C531" s="85"/>
      <c r="D531" s="85"/>
      <c r="E531" s="85"/>
    </row>
    <row r="532" customFormat="false" ht="15" hidden="true" customHeight="false" outlineLevel="0" collapsed="false">
      <c r="A532" s="84"/>
      <c r="B532" s="85"/>
      <c r="C532" s="85"/>
      <c r="D532" s="85"/>
      <c r="E532" s="85"/>
    </row>
    <row r="533" customFormat="false" ht="15" hidden="true" customHeight="false" outlineLevel="0" collapsed="false">
      <c r="A533" s="84"/>
      <c r="B533" s="85"/>
      <c r="C533" s="85"/>
      <c r="D533" s="85"/>
      <c r="E533" s="85"/>
    </row>
    <row r="534" customFormat="false" ht="15" hidden="true" customHeight="false" outlineLevel="0" collapsed="false">
      <c r="A534" s="84"/>
      <c r="B534" s="85"/>
      <c r="C534" s="85"/>
      <c r="D534" s="85"/>
      <c r="E534" s="85"/>
    </row>
    <row r="535" customFormat="false" ht="15" hidden="true" customHeight="false" outlineLevel="0" collapsed="false">
      <c r="A535" s="84"/>
      <c r="B535" s="85"/>
      <c r="C535" s="85"/>
      <c r="D535" s="85"/>
      <c r="E535" s="85"/>
    </row>
    <row r="536" customFormat="false" ht="15" hidden="true" customHeight="false" outlineLevel="0" collapsed="false">
      <c r="A536" s="84"/>
      <c r="B536" s="85"/>
      <c r="C536" s="85"/>
      <c r="D536" s="85"/>
      <c r="E536" s="85"/>
    </row>
    <row r="537" customFormat="false" ht="15" hidden="true" customHeight="false" outlineLevel="0" collapsed="false">
      <c r="A537" s="84"/>
      <c r="B537" s="85"/>
      <c r="C537" s="85"/>
      <c r="D537" s="85"/>
      <c r="E537" s="85"/>
    </row>
    <row r="538" customFormat="false" ht="15" hidden="true" customHeight="false" outlineLevel="0" collapsed="false">
      <c r="A538" s="84"/>
      <c r="B538" s="85"/>
      <c r="C538" s="85"/>
      <c r="D538" s="85"/>
      <c r="E538" s="85"/>
    </row>
    <row r="539" customFormat="false" ht="15" hidden="true" customHeight="false" outlineLevel="0" collapsed="false">
      <c r="A539" s="84"/>
      <c r="B539" s="85"/>
      <c r="C539" s="85"/>
      <c r="D539" s="85"/>
      <c r="E539" s="85"/>
    </row>
    <row r="540" customFormat="false" ht="15" hidden="true" customHeight="false" outlineLevel="0" collapsed="false">
      <c r="A540" s="84"/>
      <c r="B540" s="85"/>
      <c r="C540" s="85"/>
      <c r="D540" s="85"/>
      <c r="E540" s="85"/>
    </row>
    <row r="541" customFormat="false" ht="15" hidden="true" customHeight="false" outlineLevel="0" collapsed="false">
      <c r="A541" s="84"/>
      <c r="B541" s="85"/>
      <c r="C541" s="85"/>
      <c r="D541" s="85"/>
      <c r="E541" s="85"/>
    </row>
    <row r="542" customFormat="false" ht="15" hidden="true" customHeight="false" outlineLevel="0" collapsed="false">
      <c r="A542" s="84"/>
      <c r="B542" s="85"/>
      <c r="C542" s="85"/>
      <c r="D542" s="85"/>
      <c r="E542" s="85"/>
    </row>
    <row r="543" customFormat="false" ht="15" hidden="true" customHeight="false" outlineLevel="0" collapsed="false">
      <c r="A543" s="84"/>
      <c r="B543" s="85"/>
      <c r="C543" s="85"/>
      <c r="D543" s="85"/>
      <c r="E543" s="85"/>
    </row>
    <row r="544" customFormat="false" ht="15" hidden="true" customHeight="false" outlineLevel="0" collapsed="false">
      <c r="A544" s="84"/>
      <c r="B544" s="85"/>
      <c r="C544" s="85"/>
      <c r="D544" s="85"/>
      <c r="E544" s="85"/>
    </row>
    <row r="545" customFormat="false" ht="15" hidden="true" customHeight="false" outlineLevel="0" collapsed="false">
      <c r="A545" s="84"/>
      <c r="B545" s="85"/>
      <c r="C545" s="85"/>
      <c r="D545" s="85"/>
      <c r="E545" s="85"/>
    </row>
    <row r="546" customFormat="false" ht="15" hidden="true" customHeight="false" outlineLevel="0" collapsed="false">
      <c r="A546" s="84"/>
      <c r="B546" s="85"/>
      <c r="C546" s="85"/>
      <c r="D546" s="85"/>
      <c r="E546" s="85"/>
    </row>
    <row r="547" customFormat="false" ht="15" hidden="true" customHeight="false" outlineLevel="0" collapsed="false">
      <c r="A547" s="84"/>
      <c r="B547" s="85"/>
      <c r="C547" s="85"/>
      <c r="D547" s="85"/>
      <c r="E547" s="85"/>
    </row>
    <row r="548" customFormat="false" ht="15" hidden="true" customHeight="false" outlineLevel="0" collapsed="false">
      <c r="A548" s="84"/>
      <c r="B548" s="85"/>
      <c r="C548" s="85"/>
      <c r="D548" s="85"/>
      <c r="E548" s="85"/>
    </row>
    <row r="549" customFormat="false" ht="15" hidden="true" customHeight="false" outlineLevel="0" collapsed="false">
      <c r="A549" s="84"/>
      <c r="B549" s="85"/>
      <c r="C549" s="85"/>
      <c r="D549" s="85"/>
      <c r="E549" s="85"/>
    </row>
    <row r="550" customFormat="false" ht="22.15" hidden="true" customHeight="true" outlineLevel="0" collapsed="false">
      <c r="A550" s="84"/>
      <c r="B550" s="85"/>
      <c r="C550" s="85"/>
      <c r="D550" s="85"/>
      <c r="E550" s="85"/>
    </row>
    <row r="551" customFormat="false" ht="21" hidden="true" customHeight="true" outlineLevel="0" collapsed="false">
      <c r="A551" s="84"/>
      <c r="B551" s="85"/>
      <c r="C551" s="85"/>
      <c r="D551" s="85"/>
      <c r="E551" s="85"/>
    </row>
    <row r="552" customFormat="false" ht="22.15" hidden="true" customHeight="true" outlineLevel="0" collapsed="false">
      <c r="A552" s="84"/>
      <c r="B552" s="85"/>
      <c r="C552" s="85"/>
      <c r="D552" s="85"/>
      <c r="E552" s="85"/>
    </row>
    <row r="553" customFormat="false" ht="19.35" hidden="true" customHeight="true" outlineLevel="0" collapsed="false">
      <c r="A553" s="84"/>
      <c r="B553" s="85"/>
      <c r="C553" s="85"/>
      <c r="D553" s="85"/>
      <c r="E553" s="85"/>
    </row>
    <row r="554" customFormat="false" ht="20.45" hidden="true" customHeight="true" outlineLevel="0" collapsed="false">
      <c r="A554" s="84"/>
      <c r="B554" s="85"/>
      <c r="C554" s="85"/>
      <c r="D554" s="85"/>
      <c r="E554" s="85"/>
    </row>
    <row r="555" customFormat="false" ht="22.15" hidden="true" customHeight="true" outlineLevel="0" collapsed="false">
      <c r="A555" s="84"/>
      <c r="B555" s="85"/>
      <c r="C555" s="85"/>
      <c r="D555" s="85"/>
      <c r="E555" s="85"/>
    </row>
    <row r="556" customFormat="false" ht="19.35" hidden="true" customHeight="true" outlineLevel="0" collapsed="false">
      <c r="A556" s="84"/>
      <c r="B556" s="85"/>
      <c r="C556" s="85"/>
      <c r="D556" s="85"/>
      <c r="E556" s="85"/>
    </row>
    <row r="557" customFormat="false" ht="24.4" hidden="true" customHeight="true" outlineLevel="0" collapsed="false">
      <c r="A557" s="84"/>
      <c r="B557" s="85"/>
      <c r="C557" s="85"/>
      <c r="D557" s="85"/>
      <c r="E557" s="85"/>
    </row>
    <row r="558" customFormat="false" ht="17.65" hidden="true" customHeight="true" outlineLevel="0" collapsed="false">
      <c r="A558" s="84"/>
      <c r="B558" s="85"/>
      <c r="C558" s="85"/>
      <c r="D558" s="85"/>
      <c r="E558" s="85"/>
    </row>
    <row r="559" customFormat="false" ht="19.9" hidden="true" customHeight="true" outlineLevel="0" collapsed="false">
      <c r="A559" s="84"/>
      <c r="B559" s="85"/>
      <c r="C559" s="85"/>
      <c r="D559" s="85"/>
      <c r="E559" s="85"/>
    </row>
    <row r="560" customFormat="false" ht="18.2" hidden="true" customHeight="true" outlineLevel="0" collapsed="false">
      <c r="A560" s="84"/>
      <c r="B560" s="85"/>
      <c r="C560" s="85"/>
      <c r="D560" s="85"/>
      <c r="E560" s="85"/>
    </row>
    <row r="561" customFormat="false" ht="21.6" hidden="true" customHeight="true" outlineLevel="0" collapsed="false">
      <c r="A561" s="84"/>
      <c r="B561" s="85"/>
      <c r="C561" s="85"/>
      <c r="D561" s="85"/>
      <c r="E561" s="85"/>
    </row>
    <row r="562" customFormat="false" ht="26.25" hidden="true" customHeight="true" outlineLevel="0" collapsed="false">
      <c r="A562" s="84"/>
      <c r="B562" s="85"/>
      <c r="C562" s="85"/>
      <c r="D562" s="85"/>
      <c r="E562" s="85"/>
    </row>
    <row r="563" customFormat="false" ht="21.6" hidden="true" customHeight="true" outlineLevel="0" collapsed="false">
      <c r="A563" s="84"/>
      <c r="B563" s="85"/>
      <c r="C563" s="85"/>
      <c r="D563" s="85"/>
      <c r="E563" s="85"/>
    </row>
    <row r="564" customFormat="false" ht="21.6" hidden="true" customHeight="true" outlineLevel="0" collapsed="false">
      <c r="A564" s="84"/>
      <c r="B564" s="85"/>
      <c r="C564" s="85"/>
      <c r="D564" s="85"/>
      <c r="E564" s="85"/>
    </row>
    <row r="565" customFormat="false" ht="23.45" hidden="true" customHeight="true" outlineLevel="0" collapsed="false">
      <c r="A565" s="84"/>
      <c r="B565" s="85"/>
      <c r="C565" s="85"/>
      <c r="D565" s="85"/>
      <c r="E565" s="85"/>
    </row>
    <row r="566" customFormat="false" ht="21.6" hidden="true" customHeight="true" outlineLevel="0" collapsed="false">
      <c r="A566" s="84"/>
      <c r="B566" s="85"/>
      <c r="C566" s="85"/>
      <c r="D566" s="85"/>
      <c r="E566" s="85"/>
    </row>
    <row r="567" customFormat="false" ht="22.7" hidden="true" customHeight="true" outlineLevel="0" collapsed="false">
      <c r="A567" s="84"/>
      <c r="B567" s="85"/>
      <c r="C567" s="85"/>
      <c r="D567" s="85"/>
      <c r="E567" s="85"/>
    </row>
    <row r="568" customFormat="false" ht="22.7" hidden="true" customHeight="true" outlineLevel="0" collapsed="false">
      <c r="A568" s="84"/>
      <c r="B568" s="85"/>
      <c r="C568" s="85"/>
      <c r="D568" s="85"/>
      <c r="E568" s="85"/>
    </row>
    <row r="569" customFormat="false" ht="21.6" hidden="true" customHeight="true" outlineLevel="0" collapsed="false">
      <c r="A569" s="84"/>
      <c r="B569" s="85"/>
      <c r="C569" s="85"/>
      <c r="D569" s="85"/>
      <c r="E569" s="85"/>
    </row>
    <row r="570" customFormat="false" ht="22.15" hidden="true" customHeight="true" outlineLevel="0" collapsed="false">
      <c r="A570" s="84"/>
      <c r="B570" s="85"/>
      <c r="C570" s="85"/>
      <c r="D570" s="85"/>
      <c r="E570" s="85"/>
    </row>
    <row r="571" customFormat="false" ht="23.85" hidden="true" customHeight="true" outlineLevel="0" collapsed="false">
      <c r="A571" s="84"/>
      <c r="B571" s="85"/>
      <c r="C571" s="85"/>
      <c r="D571" s="85"/>
      <c r="E571" s="85"/>
    </row>
    <row r="572" customFormat="false" ht="22.15" hidden="true" customHeight="true" outlineLevel="0" collapsed="false">
      <c r="A572" s="84"/>
      <c r="B572" s="85"/>
      <c r="C572" s="85"/>
      <c r="D572" s="85"/>
      <c r="E572" s="85"/>
    </row>
    <row r="573" customFormat="false" ht="22.15" hidden="true" customHeight="true" outlineLevel="0" collapsed="false">
      <c r="A573" s="84"/>
      <c r="B573" s="85"/>
      <c r="C573" s="85"/>
      <c r="D573" s="85"/>
      <c r="E573" s="85"/>
    </row>
    <row r="574" customFormat="false" ht="22.15" hidden="true" customHeight="true" outlineLevel="0" collapsed="false">
      <c r="A574" s="84"/>
      <c r="B574" s="85"/>
      <c r="C574" s="85"/>
      <c r="D574" s="85"/>
      <c r="E574" s="85"/>
    </row>
    <row r="575" customFormat="false" ht="24.4" hidden="true" customHeight="true" outlineLevel="0" collapsed="false">
      <c r="A575" s="84"/>
      <c r="B575" s="85"/>
      <c r="C575" s="85"/>
      <c r="D575" s="85"/>
      <c r="E575" s="85"/>
    </row>
    <row r="576" customFormat="false" ht="25.7" hidden="true" customHeight="true" outlineLevel="0" collapsed="false">
      <c r="A576" s="84"/>
      <c r="B576" s="85"/>
      <c r="C576" s="85"/>
      <c r="D576" s="85"/>
      <c r="E576" s="85"/>
    </row>
    <row r="577" customFormat="false" ht="24.4" hidden="true" customHeight="true" outlineLevel="0" collapsed="false">
      <c r="A577" s="84"/>
      <c r="B577" s="85"/>
      <c r="C577" s="85"/>
      <c r="D577" s="85"/>
      <c r="E577" s="85"/>
    </row>
    <row r="578" customFormat="false" ht="22.15" hidden="true" customHeight="true" outlineLevel="0" collapsed="false">
      <c r="A578" s="84"/>
      <c r="B578" s="85"/>
      <c r="C578" s="85"/>
      <c r="D578" s="85"/>
      <c r="E578" s="85"/>
    </row>
    <row r="579" customFormat="false" ht="25.15" hidden="true" customHeight="true" outlineLevel="0" collapsed="false">
      <c r="A579" s="84"/>
      <c r="B579" s="85"/>
      <c r="C579" s="85"/>
      <c r="D579" s="85"/>
      <c r="E579" s="85"/>
    </row>
    <row r="580" customFormat="false" ht="27.4" hidden="true" customHeight="true" outlineLevel="0" collapsed="false">
      <c r="A580" s="84"/>
      <c r="B580" s="85"/>
      <c r="C580" s="85"/>
      <c r="D580" s="85"/>
      <c r="E580" s="85"/>
    </row>
    <row r="581" customFormat="false" ht="22.15" hidden="true" customHeight="true" outlineLevel="0" collapsed="false">
      <c r="A581" s="84"/>
      <c r="B581" s="85"/>
      <c r="C581" s="85"/>
      <c r="D581" s="85"/>
      <c r="E581" s="85"/>
    </row>
    <row r="582" customFormat="false" ht="23.85" hidden="true" customHeight="true" outlineLevel="0" collapsed="false">
      <c r="A582" s="84"/>
      <c r="B582" s="85"/>
      <c r="C582" s="85"/>
      <c r="D582" s="85"/>
      <c r="E582" s="85"/>
    </row>
    <row r="583" customFormat="false" ht="23.85" hidden="true" customHeight="true" outlineLevel="0" collapsed="false">
      <c r="A583" s="84"/>
      <c r="B583" s="85"/>
      <c r="C583" s="85"/>
      <c r="D583" s="85"/>
      <c r="E583" s="85"/>
    </row>
    <row r="584" customFormat="false" ht="23.85" hidden="true" customHeight="true" outlineLevel="0" collapsed="false">
      <c r="A584" s="84"/>
      <c r="B584" s="85"/>
      <c r="C584" s="85"/>
      <c r="D584" s="85"/>
      <c r="E584" s="85"/>
    </row>
  </sheetData>
  <mergeCells count="8">
    <mergeCell ref="A6:E6"/>
    <mergeCell ref="A7:E7"/>
    <mergeCell ref="A11:A584"/>
    <mergeCell ref="B11:B584"/>
    <mergeCell ref="C11:C584"/>
    <mergeCell ref="D11:D584"/>
    <mergeCell ref="E11:E584"/>
    <mergeCell ref="F11:F206"/>
  </mergeCells>
  <printOptions headings="false" gridLines="false" gridLinesSet="true" horizontalCentered="false" verticalCentered="false"/>
  <pageMargins left="0.529861111111111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7-02-03T05:50:02Z</dcterms:modified>
  <cp:revision>0</cp:revision>
  <dc:subject/>
  <dc:title/>
</cp:coreProperties>
</file>