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6">
  <si>
    <t xml:space="preserve">Приложение № 10 к приказу ФАС Рооссии от 18.01.2019г. № 38/19</t>
  </si>
  <si>
    <r>
      <rPr>
        <sz val="11"/>
        <color rgb="FF000000"/>
        <rFont val="Calibri"/>
        <family val="2"/>
        <charset val="204"/>
      </rPr>
  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</t>
    </r>
    <r>
      <rPr>
        <b val="true"/>
        <sz val="11"/>
        <color rgb="FF000000"/>
        <rFont val="Calibri"/>
        <family val="2"/>
        <charset val="204"/>
      </rPr>
      <t xml:space="preserve"> ноябрь</t>
    </r>
    <r>
      <rPr>
        <sz val="11"/>
        <color rgb="FF000000"/>
        <rFont val="Calibri"/>
        <family val="2"/>
        <charset val="204"/>
      </rPr>
      <t xml:space="preserve"> 2020 года
</t>
    </r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52/20 от 20.12.2019г.</t>
  </si>
  <si>
    <t xml:space="preserve">газ природный на собственные нужды</t>
  </si>
  <si>
    <t xml:space="preserve">№25-3-00004/20 от 20.12.2019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редуктор ацетиленовый</t>
  </si>
  <si>
    <t xml:space="preserve">шт</t>
  </si>
  <si>
    <t xml:space="preserve">ООО "Снабпрофиль"</t>
  </si>
  <si>
    <t xml:space="preserve">товарный чек б/н от 25.11.2020г.</t>
  </si>
  <si>
    <t xml:space="preserve">защитное стекло</t>
  </si>
  <si>
    <t xml:space="preserve">ИП Кривоносов А.И.</t>
  </si>
  <si>
    <t xml:space="preserve">прокладка 57</t>
  </si>
  <si>
    <t xml:space="preserve">ИП Овчаренко Н.Б.</t>
  </si>
  <si>
    <t xml:space="preserve">товарный чек б/н от 24.11.2020г.</t>
  </si>
  <si>
    <t xml:space="preserve">гайка 16</t>
  </si>
  <si>
    <t xml:space="preserve">товарный чек б/н от 26.11.2020г.</t>
  </si>
  <si>
    <t xml:space="preserve">лестница-трансформер</t>
  </si>
  <si>
    <t xml:space="preserve">ИП Дмитриенко М.Ю.</t>
  </si>
  <si>
    <t xml:space="preserve">товарный чек б/н от 16.11.2020г.</t>
  </si>
  <si>
    <t xml:space="preserve">болт 16*60</t>
  </si>
  <si>
    <t xml:space="preserve">переходник стальной</t>
  </si>
  <si>
    <t xml:space="preserve">товарный чек б/н от 17.11.2020г.</t>
  </si>
  <si>
    <t xml:space="preserve">штуцер ВР</t>
  </si>
  <si>
    <t xml:space="preserve">ИП Береговой А.А.</t>
  </si>
  <si>
    <t xml:space="preserve">товарный чек №15685 от 23.11.2020г.</t>
  </si>
  <si>
    <t xml:space="preserve">штуцер НР</t>
  </si>
  <si>
    <t xml:space="preserve">пробой ушко</t>
  </si>
  <si>
    <t xml:space="preserve">товарный чек б/н от 19.11.2020г.</t>
  </si>
  <si>
    <t xml:space="preserve">замок навесной</t>
  </si>
  <si>
    <t xml:space="preserve">табличка</t>
  </si>
  <si>
    <t xml:space="preserve">ИП Михайлец Н.Н.</t>
  </si>
  <si>
    <t xml:space="preserve">кассовый чек №1 от 18.11.2020г.</t>
  </si>
  <si>
    <t xml:space="preserve">батарейка</t>
  </si>
  <si>
    <t xml:space="preserve">товарный чек б/н от 23.11.2020г.</t>
  </si>
  <si>
    <t xml:space="preserve">подушка двигателя УАЗ</t>
  </si>
  <si>
    <t xml:space="preserve">ИП Коваленко А.В.</t>
  </si>
  <si>
    <t xml:space="preserve">кассовый чек №1 от 08.11.2020г.</t>
  </si>
  <si>
    <t xml:space="preserve">подушка разд. Коробки</t>
  </si>
  <si>
    <t xml:space="preserve">шплинт гайки</t>
  </si>
  <si>
    <t xml:space="preserve">бархотка малая</t>
  </si>
  <si>
    <t xml:space="preserve">кассовый чек №4 от 10.11.2020г.</t>
  </si>
  <si>
    <t xml:space="preserve">0</t>
  </si>
  <si>
    <t xml:space="preserve">бархотка большая</t>
  </si>
  <si>
    <t xml:space="preserve">бархотка стекла двери</t>
  </si>
  <si>
    <t xml:space="preserve">заклепки двери</t>
  </si>
  <si>
    <t xml:space="preserve">ролик заряда</t>
  </si>
  <si>
    <t xml:space="preserve">ООО "Элти"</t>
  </si>
  <si>
    <t xml:space="preserve">кассовый чек №7 от 20.11.2020г.</t>
  </si>
  <si>
    <t xml:space="preserve">дозирующее лезвие магнитного вала</t>
  </si>
  <si>
    <t xml:space="preserve">кассовый чек №9 от 19.11.2020г.</t>
  </si>
  <si>
    <t xml:space="preserve">магнитный вал</t>
  </si>
  <si>
    <t xml:space="preserve">конверты</t>
  </si>
  <si>
    <t xml:space="preserve">ФГУП "Почта России"</t>
  </si>
  <si>
    <t xml:space="preserve">кассовый чек №29 от 13.11.2020г.</t>
  </si>
  <si>
    <t xml:space="preserve">уголок 3*3</t>
  </si>
  <si>
    <t xml:space="preserve">ИП Власенко В.А.</t>
  </si>
  <si>
    <t xml:space="preserve">заклепки  </t>
  </si>
  <si>
    <t xml:space="preserve">товарный чек б/н от 20.11.2020г.</t>
  </si>
  <si>
    <t xml:space="preserve">тонер НР 1005</t>
  </si>
  <si>
    <t xml:space="preserve">ИП Карасько А.В.</t>
  </si>
  <si>
    <t xml:space="preserve">кассовый чек №3 от 12.11.2020г.</t>
  </si>
  <si>
    <t xml:space="preserve">тонер  brother</t>
  </si>
  <si>
    <t xml:space="preserve">тонер НР 1010</t>
  </si>
  <si>
    <t xml:space="preserve">кассовый чек №2 от 02.11.2020г.</t>
  </si>
  <si>
    <t xml:space="preserve">шуруп</t>
  </si>
  <si>
    <t xml:space="preserve">магазин "Мастерок"</t>
  </si>
  <si>
    <t xml:space="preserve">товарный чек б/н от 12.11.2020г.</t>
  </si>
  <si>
    <t xml:space="preserve">кресло "давос"</t>
  </si>
  <si>
    <t xml:space="preserve">ИП Каракян К.С.</t>
  </si>
  <si>
    <t xml:space="preserve">эмаль</t>
  </si>
  <si>
    <t xml:space="preserve">ИП Старцева А.Д.</t>
  </si>
  <si>
    <t xml:space="preserve">товарный чек №5548 от 09.11.2020г.</t>
  </si>
  <si>
    <t xml:space="preserve">щетка генератора</t>
  </si>
  <si>
    <t xml:space="preserve">ИП Депельян С.Н.</t>
  </si>
  <si>
    <t xml:space="preserve">товарный чек б/н от 13.11.2020г.</t>
  </si>
  <si>
    <t xml:space="preserve">свечи</t>
  </si>
  <si>
    <t xml:space="preserve">масло ТАД-17</t>
  </si>
  <si>
    <t xml:space="preserve">наконечник рулевой</t>
  </si>
  <si>
    <t xml:space="preserve">товарный чек б/н от 11.11.2020г.</t>
  </si>
  <si>
    <t xml:space="preserve">платочки бумажные</t>
  </si>
  <si>
    <t xml:space="preserve">ООО аптека "Белая жемчужина"</t>
  </si>
  <si>
    <t xml:space="preserve">товарный чек №18 от 11.11.2020г.</t>
  </si>
  <si>
    <t xml:space="preserve">профнастил 80</t>
  </si>
  <si>
    <t xml:space="preserve">лист</t>
  </si>
  <si>
    <t xml:space="preserve">труба 20*20*2</t>
  </si>
  <si>
    <t xml:space="preserve">м</t>
  </si>
  <si>
    <t xml:space="preserve">заклепки</t>
  </si>
  <si>
    <t xml:space="preserve">сверло</t>
  </si>
  <si>
    <t xml:space="preserve">стакан мерный</t>
  </si>
  <si>
    <t xml:space="preserve">товарный чек  б/н от 12.11.2020г.</t>
  </si>
  <si>
    <t xml:space="preserve">маска-салфетка одноразовая</t>
  </si>
  <si>
    <t xml:space="preserve">ООО "Семейная аптека Апрель"</t>
  </si>
  <si>
    <t xml:space="preserve">товарный чек №10007 от 12.11.2020г.</t>
  </si>
  <si>
    <t xml:space="preserve">радиатор печки</t>
  </si>
  <si>
    <t xml:space="preserve">хомут</t>
  </si>
  <si>
    <t xml:space="preserve">герметик</t>
  </si>
  <si>
    <t xml:space="preserve">шланг</t>
  </si>
  <si>
    <t xml:space="preserve">насос водяной</t>
  </si>
  <si>
    <t xml:space="preserve">товарный чек б/н от 02.11.2020г.</t>
  </si>
  <si>
    <t xml:space="preserve">ремень</t>
  </si>
  <si>
    <t xml:space="preserve">шкив помпы</t>
  </si>
  <si>
    <t xml:space="preserve">болты</t>
  </si>
  <si>
    <t xml:space="preserve">товарный чек  б/н от 02.11.2020г.</t>
  </si>
  <si>
    <t xml:space="preserve">ролик натяжной</t>
  </si>
  <si>
    <t xml:space="preserve">товарный чек б/н от 03.11.2020г.</t>
  </si>
  <si>
    <t xml:space="preserve">ВД-40</t>
  </si>
  <si>
    <t xml:space="preserve">замок зажигания</t>
  </si>
  <si>
    <t xml:space="preserve">гайки</t>
  </si>
  <si>
    <t xml:space="preserve">пром опора</t>
  </si>
  <si>
    <t xml:space="preserve">ИП Юдин В.А.</t>
  </si>
  <si>
    <t xml:space="preserve">товарный чек №54 от 05.11.2020г.</t>
  </si>
  <si>
    <t xml:space="preserve">стекло габаритов</t>
  </si>
  <si>
    <t xml:space="preserve">лампа 12в</t>
  </si>
  <si>
    <t xml:space="preserve">ИП Давьялов В.Б.</t>
  </si>
  <si>
    <t xml:space="preserve">кассовый чек №00012 от 29.10.2020г.</t>
  </si>
  <si>
    <t xml:space="preserve">помпа ВАЗ</t>
  </si>
  <si>
    <t xml:space="preserve">кассовый чек №00072 от 28.10.2020г.</t>
  </si>
  <si>
    <t xml:space="preserve">свеча ВАЗ</t>
  </si>
  <si>
    <t xml:space="preserve">кассовый чек №00098 от 26.10.2020г.</t>
  </si>
  <si>
    <t xml:space="preserve">подшипник ступицы</t>
  </si>
  <si>
    <t xml:space="preserve">кассовый чек №00090 от 18.10.2020г.</t>
  </si>
  <si>
    <t xml:space="preserve">масло трансмиссионное</t>
  </si>
  <si>
    <t xml:space="preserve">лит</t>
  </si>
  <si>
    <t xml:space="preserve">кассовый чек №00097 от 25.10.2020г.</t>
  </si>
  <si>
    <t xml:space="preserve">светильник</t>
  </si>
  <si>
    <t xml:space="preserve">товарный чек б/н от 10.11.2020г.</t>
  </si>
  <si>
    <t xml:space="preserve">папка-конверт</t>
  </si>
  <si>
    <t xml:space="preserve">ИП Слепцова И.В.</t>
  </si>
  <si>
    <t xml:space="preserve">товарный чек №205 от 06.11.2020г.</t>
  </si>
  <si>
    <t xml:space="preserve">поршневая группа</t>
  </si>
  <si>
    <t xml:space="preserve">ИП Павлов Е.А.</t>
  </si>
  <si>
    <t xml:space="preserve">товарный чек №4 от 10.11.2020г.</t>
  </si>
  <si>
    <t xml:space="preserve">насос ручной</t>
  </si>
  <si>
    <t xml:space="preserve">товарный чек б/н от 06.11.2020г.</t>
  </si>
  <si>
    <t xml:space="preserve">ветошь</t>
  </si>
  <si>
    <t xml:space="preserve">карбюратор бензопилы</t>
  </si>
  <si>
    <t xml:space="preserve">товарный чек №2 от 10.11.2020г.</t>
  </si>
  <si>
    <t xml:space="preserve">полотенце в рулоне</t>
  </si>
  <si>
    <t xml:space="preserve">ИП Фисько Н.А.</t>
  </si>
  <si>
    <t xml:space="preserve">товарный чек б/н от 30.10.2020г.</t>
  </si>
  <si>
    <t xml:space="preserve">грунт эмаль</t>
  </si>
  <si>
    <t xml:space="preserve">кг</t>
  </si>
  <si>
    <t xml:space="preserve">кисть</t>
  </si>
  <si>
    <t xml:space="preserve">эмаль аэрозоль</t>
  </si>
  <si>
    <t xml:space="preserve">товарный чек б/н от 09.11.2020г.</t>
  </si>
  <si>
    <t xml:space="preserve">бочка б/у</t>
  </si>
  <si>
    <t xml:space="preserve">камень</t>
  </si>
  <si>
    <t xml:space="preserve">товарный чек №102 от 03.11.2020г.</t>
  </si>
  <si>
    <t xml:space="preserve">крыльчатка помпы</t>
  </si>
  <si>
    <t xml:space="preserve">самонаборный штамп</t>
  </si>
  <si>
    <t xml:space="preserve">ООО "М-Графика"</t>
  </si>
  <si>
    <t xml:space="preserve">штуцер-ерш</t>
  </si>
  <si>
    <t xml:space="preserve">товарный чек №14427 от 03.11.2020г.</t>
  </si>
  <si>
    <t xml:space="preserve">термопара</t>
  </si>
  <si>
    <t xml:space="preserve">товарный чек №14409 от 03.11.2020г.</t>
  </si>
  <si>
    <t xml:space="preserve">кресло </t>
  </si>
  <si>
    <t xml:space="preserve">ИП Воробьев К.Л.</t>
  </si>
  <si>
    <t xml:space="preserve">товарный чек №АА0070138 от 03.11.2020г.</t>
  </si>
  <si>
    <t xml:space="preserve">лента 50*20</t>
  </si>
  <si>
    <t xml:space="preserve">Сервис Юг ККМ</t>
  </si>
  <si>
    <t xml:space="preserve">кассовый чек №5 от 24.11.2020г.</t>
  </si>
  <si>
    <t xml:space="preserve">лента 50*30</t>
  </si>
  <si>
    <t xml:space="preserve">лента 50*40</t>
  </si>
  <si>
    <t xml:space="preserve">ацетилен</t>
  </si>
  <si>
    <t xml:space="preserve">ООО "Провизия"</t>
  </si>
  <si>
    <t xml:space="preserve">договор №67 от 25.09.2020г.</t>
  </si>
  <si>
    <t xml:space="preserve">кислород</t>
  </si>
  <si>
    <t xml:space="preserve">договор №74 от 09.11.2020г.</t>
  </si>
  <si>
    <t xml:space="preserve">договор №68 от 30.09.2020г.</t>
  </si>
  <si>
    <t xml:space="preserve">крепление навесное для ОП-8</t>
  </si>
  <si>
    <t xml:space="preserve">ООО "КПП-противопожарное"</t>
  </si>
  <si>
    <t xml:space="preserve">договор №115 от 09.10.2020г.</t>
  </si>
  <si>
    <t xml:space="preserve">круг Кратон д230-1,8*22,2 отрезной по металлу</t>
  </si>
  <si>
    <t xml:space="preserve">договор №62 от 08.09.2020г.</t>
  </si>
  <si>
    <t xml:space="preserve">перфоратор Интерскол</t>
  </si>
  <si>
    <t xml:space="preserve">Овчаренко Наталья Борисовна (ИП)</t>
  </si>
  <si>
    <t xml:space="preserve">договор №139 от 06.11.2020г.</t>
  </si>
  <si>
    <t xml:space="preserve">автомашин Кама-219 225/75 R 16  б/к Нижнекамск (113-4шт)</t>
  </si>
  <si>
    <t xml:space="preserve">ЭКСПРЕСС - АВТО ООО</t>
  </si>
  <si>
    <t xml:space="preserve">договор б/н от 30.09.2020г.</t>
  </si>
  <si>
    <t xml:space="preserve">автошина Кама-219 225/75 R 16  б/к Нижнекамск (642-4шт)</t>
  </si>
  <si>
    <t xml:space="preserve">автошина Satoya 185/75 R16C 104/102 R Cargo S (983-6шт)</t>
  </si>
  <si>
    <t xml:space="preserve">автошина Я-245-1 215/90 R15C (562-4шт)</t>
  </si>
  <si>
    <t xml:space="preserve">антифриз</t>
  </si>
  <si>
    <t xml:space="preserve">ИП Коваленко Александр Васильевич</t>
  </si>
  <si>
    <t xml:space="preserve">договор б/н от 10.11.2020г.</t>
  </si>
  <si>
    <t xml:space="preserve">ркт передн. подвески</t>
  </si>
  <si>
    <t xml:space="preserve">приемная труба</t>
  </si>
  <si>
    <t xml:space="preserve">крышка расшир. бачка</t>
  </si>
  <si>
    <t xml:space="preserve">ручка двери</t>
  </si>
  <si>
    <t xml:space="preserve">шланг обратки</t>
  </si>
  <si>
    <t xml:space="preserve">фильтр воздушный</t>
  </si>
  <si>
    <t xml:space="preserve">предохранитель</t>
  </si>
  <si>
    <t xml:space="preserve">подшипник ступиц.</t>
  </si>
  <si>
    <t xml:space="preserve">сальник ступицы УАЗ</t>
  </si>
  <si>
    <t xml:space="preserve">жидкость стеклоомыват.</t>
  </si>
  <si>
    <t xml:space="preserve">л</t>
  </si>
  <si>
    <t xml:space="preserve">кольцо глушителя</t>
  </si>
  <si>
    <t xml:space="preserve">салейблок заднего.  переднего рычага</t>
  </si>
  <si>
    <t xml:space="preserve">ИП Давьялов Вадим Борисовис</t>
  </si>
  <si>
    <t xml:space="preserve">договор №20 от 20.11.2020г.</t>
  </si>
  <si>
    <t xml:space="preserve">рычаг левый, правый</t>
  </si>
  <si>
    <t xml:space="preserve">цилиндр тормоза заднего</t>
  </si>
  <si>
    <t xml:space="preserve">датчик</t>
  </si>
  <si>
    <t xml:space="preserve">кран отопителя</t>
  </si>
  <si>
    <t xml:space="preserve">хомут пластиковый белый</t>
  </si>
  <si>
    <t xml:space="preserve">хомут пластиковый черный</t>
  </si>
  <si>
    <t xml:space="preserve">газоанализатор "Родос- 05"</t>
  </si>
  <si>
    <t xml:space="preserve">ООО НПФ "РОДОС"</t>
  </si>
  <si>
    <t xml:space="preserve">договор №172/11/2020 от 30.10.2020г.</t>
  </si>
  <si>
    <t xml:space="preserve">удостоверения</t>
  </si>
  <si>
    <t xml:space="preserve">кассовый чек №б/н от 01.11.2020г.</t>
  </si>
  <si>
    <t xml:space="preserve">бензин АИ92</t>
  </si>
  <si>
    <t xml:space="preserve">ИП Щербина А.Г.</t>
  </si>
  <si>
    <t xml:space="preserve">кассовый чек №62 от 13.11.2020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ООО "Ларимед"</t>
  </si>
  <si>
    <t xml:space="preserve">№173-20/04-5 от 27.12.2019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АО "Крайжилкомресурс"</t>
  </si>
  <si>
    <t xml:space="preserve">№юл-280 от 29.04.2020г.</t>
  </si>
  <si>
    <t xml:space="preserve">услуги банка</t>
  </si>
  <si>
    <t xml:space="preserve">ПАО "Сбербанк"</t>
  </si>
  <si>
    <t xml:space="preserve">№30303848 от 22.05.2013г.</t>
  </si>
  <si>
    <t xml:space="preserve">услуги средств связи за пределами края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 158/19 от 09.01.2020г.</t>
  </si>
  <si>
    <t xml:space="preserve">ООО "Мегафон Кавказ"</t>
  </si>
  <si>
    <t xml:space="preserve">товарный чек № б/н от 02.11.2020г.</t>
  </si>
  <si>
    <t xml:space="preserve">почтовые услуги</t>
  </si>
  <si>
    <t xml:space="preserve">товарный чек № б/н от 20.11.2020г.</t>
  </si>
  <si>
    <t xml:space="preserve">товарный чек № б/н от 19.11.2020г.</t>
  </si>
  <si>
    <t xml:space="preserve">товарный чек № б/н от 27.11.2020г.</t>
  </si>
  <si>
    <t xml:space="preserve">установка обтекателя на крышу автомобиля Газель Некст</t>
  </si>
  <si>
    <t xml:space="preserve">ИП Солдатов Э.Е</t>
  </si>
  <si>
    <t xml:space="preserve">кассовый чек № 0003587 от 02.11.2020г.</t>
  </si>
  <si>
    <t xml:space="preserve">шиномонтаж, балансировка колес автомобиля</t>
  </si>
  <si>
    <t xml:space="preserve">Миносян Г.Г.</t>
  </si>
  <si>
    <t xml:space="preserve">кассовый чек №304144 от 06.11.2020г.</t>
  </si>
  <si>
    <t xml:space="preserve">ламинирование удостоверений</t>
  </si>
  <si>
    <t xml:space="preserve">кассовый чек №329 от 06.11.2020г.</t>
  </si>
  <si>
    <t xml:space="preserve">дезинсекция помещений</t>
  </si>
  <si>
    <t xml:space="preserve">кв.м</t>
  </si>
  <si>
    <t xml:space="preserve">ООО "Профилактик"</t>
  </si>
  <si>
    <t xml:space="preserve">№183 от 10.11.2020г.</t>
  </si>
  <si>
    <t xml:space="preserve">шиномонтаж, балансировка колес на автомобиле</t>
  </si>
  <si>
    <t xml:space="preserve">кассовый чек №304154 от 19.11.2020г.</t>
  </si>
  <si>
    <t xml:space="preserve">поверка средств измерения</t>
  </si>
  <si>
    <t xml:space="preserve">ФБУ "Краснодарский ЦСМ"</t>
  </si>
  <si>
    <t xml:space="preserve">№01/165/П/К/Р от 02.11.2020г.</t>
  </si>
  <si>
    <t xml:space="preserve">обучение слесаря по программе "слесарь аварийно-восстановительных работ в газовом хозяйстве"</t>
  </si>
  <si>
    <t xml:space="preserve">Учебно-курсовой комбинат "Майкопский"</t>
  </si>
  <si>
    <t xml:space="preserve">№656 от 01.10.2020г.</t>
  </si>
  <si>
    <t xml:space="preserve">услуги спецтехники - экскаватора для выполнения текущего ремонта г/пр</t>
  </si>
  <si>
    <t xml:space="preserve">м/час</t>
  </si>
  <si>
    <t xml:space="preserve">ИП Беляшев А.Н.</t>
  </si>
  <si>
    <t xml:space="preserve">№б/н от 19.11.2020г.</t>
  </si>
  <si>
    <t xml:space="preserve">электролабораторные испытания и измерения электрохозяйства</t>
  </si>
  <si>
    <t xml:space="preserve">ИП Константинова Л.К.</t>
  </si>
  <si>
    <t xml:space="preserve">№134 от 21.10.2020г.</t>
  </si>
  <si>
    <t xml:space="preserve">консультационные услуги</t>
  </si>
  <si>
    <t xml:space="preserve">ИП Рогин Е.П.</t>
  </si>
  <si>
    <t xml:space="preserve">№б/н от 23.10.2020г.</t>
  </si>
  <si>
    <t xml:space="preserve">ремонт автомобиля</t>
  </si>
  <si>
    <t xml:space="preserve">ИП Дженас С.Л.</t>
  </si>
  <si>
    <t xml:space="preserve">№06-20 от 27.11.2020г.</t>
  </si>
  <si>
    <t xml:space="preserve">составление отчета 2ТП-отходы</t>
  </si>
  <si>
    <t xml:space="preserve">ООО «Кубаньэкопром»</t>
  </si>
  <si>
    <t xml:space="preserve">№283 от 12.11.2020г.</t>
  </si>
  <si>
    <t xml:space="preserve">расчет платы за негативное воздействие на среду</t>
  </si>
  <si>
    <t xml:space="preserve">№284 от 12.11.2020г.</t>
  </si>
  <si>
    <t xml:space="preserve">отчет об организации произв. экологического контроля</t>
  </si>
  <si>
    <t xml:space="preserve">№285 от 12.11.2020г.</t>
  </si>
  <si>
    <t xml:space="preserve">составление отчета 2ТП-воздух</t>
  </si>
  <si>
    <t xml:space="preserve">№286 от 12.11.2020г.</t>
  </si>
  <si>
    <t xml:space="preserve">проведение анализа  сточных вод ливневой канализации</t>
  </si>
  <si>
    <t xml:space="preserve">№б/н от 10.11.2020г.</t>
  </si>
  <si>
    <t xml:space="preserve">информационные услуги</t>
  </si>
  <si>
    <t xml:space="preserve">ООО «Фактор Плюс»</t>
  </si>
  <si>
    <t xml:space="preserve"> №177/1178 от 09.02.2020</t>
  </si>
  <si>
    <t xml:space="preserve">Приобретение ГСМ</t>
  </si>
  <si>
    <t xml:space="preserve">бензин</t>
  </si>
  <si>
    <t xml:space="preserve">ООО "Югинвестнефтегаз"</t>
  </si>
  <si>
    <t xml:space="preserve">№34/1 от 01.08.2020г.</t>
  </si>
  <si>
    <t xml:space="preserve">газ сжиженный</t>
  </si>
  <si>
    <t xml:space="preserve">ООО "С-Газ"</t>
  </si>
  <si>
    <t xml:space="preserve">№-32-20/10 от 01.11.2020г.</t>
  </si>
  <si>
    <t xml:space="preserve"> №33-20/11 от 01.11.2020</t>
  </si>
  <si>
    <t xml:space="preserve">бензин </t>
  </si>
  <si>
    <t xml:space="preserve">ООО "Кубаньстройинвест"</t>
  </si>
  <si>
    <t xml:space="preserve">№10 от 01.10.2020г.</t>
  </si>
  <si>
    <t xml:space="preserve">дизтопливо</t>
  </si>
  <si>
    <t xml:space="preserve">ООО "Лукойл-Югнефтепродукт"</t>
  </si>
  <si>
    <t xml:space="preserve">кассовый чек №922 от 10.11.2020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"/>
    <numFmt numFmtId="167" formatCode="0"/>
    <numFmt numFmtId="168" formatCode="#,##0.00"/>
    <numFmt numFmtId="169" formatCode="@"/>
    <numFmt numFmtId="170" formatCode="#,##0.00000"/>
    <numFmt numFmtId="171" formatCode="#,##0.0000"/>
    <numFmt numFmtId="172" formatCode="#,##0.000000"/>
    <numFmt numFmtId="173" formatCode="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3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5"/>
  <sheetViews>
    <sheetView showFormulas="false" showGridLines="true" showRowColHeaders="true" showZeros="true" rightToLeft="false" tabSelected="true" showOutlineSymbols="true" defaultGridColor="true" view="normal" topLeftCell="L157" colorId="64" zoomScale="120" zoomScaleNormal="120" zoomScalePageLayoutView="100" workbookViewId="0">
      <selection pane="topLeft" activeCell="T160" activeCellId="0" sqref="T1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99"/>
    <col collapsed="false" customWidth="true" hidden="false" outlineLevel="0" max="4" min="3" style="3" width="3.99"/>
    <col collapsed="false" customWidth="true" hidden="false" outlineLevel="0" max="5" min="5" style="3" width="3.28"/>
    <col collapsed="false" customWidth="true" hidden="false" outlineLevel="0" max="6" min="6" style="3" width="3.56"/>
    <col collapsed="false" customWidth="true" hidden="false" outlineLevel="0" max="7" min="7" style="3" width="3.42"/>
    <col collapsed="false" customWidth="true" hidden="false" outlineLevel="0" max="8" min="8" style="3" width="3.99"/>
    <col collapsed="false" customWidth="true" hidden="false" outlineLevel="0" max="9" min="9" style="3" width="4.7"/>
    <col collapsed="false" customWidth="true" hidden="false" outlineLevel="0" max="10" min="10" style="3" width="3.99"/>
    <col collapsed="false" customWidth="true" hidden="false" outlineLevel="0" max="11" min="11" style="3" width="5.41"/>
    <col collapsed="false" customWidth="true" hidden="false" outlineLevel="0" max="12" min="12" style="3" width="3.7"/>
    <col collapsed="false" customWidth="true" hidden="false" outlineLevel="0" max="13" min="13" style="3" width="9.85"/>
    <col collapsed="false" customWidth="true" hidden="false" outlineLevel="0" max="14" min="14" style="3" width="18.41"/>
    <col collapsed="false" customWidth="true" hidden="false" outlineLevel="0" max="15" min="15" style="3" width="12.7"/>
    <col collapsed="false" customWidth="true" hidden="false" outlineLevel="0" max="16" min="16" style="4" width="37.99"/>
    <col collapsed="false" customWidth="true" hidden="false" outlineLevel="0" max="17" min="17" style="4" width="13.41"/>
    <col collapsed="false" customWidth="true" hidden="false" outlineLevel="0" max="18" min="18" style="4" width="9.14"/>
    <col collapsed="false" customWidth="true" hidden="false" outlineLevel="0" max="19" min="19" style="4" width="9.56"/>
    <col collapsed="false" customWidth="true" hidden="false" outlineLevel="0" max="20" min="20" style="4" width="14.41"/>
    <col collapsed="false" customWidth="true" hidden="false" outlineLevel="0" max="21" min="21" style="4" width="41.28"/>
    <col collapsed="false" customWidth="true" hidden="false" outlineLevel="0" max="22" min="22" style="4" width="43.56"/>
    <col collapsed="false" customWidth="false" hidden="false" outlineLevel="0" max="257" min="23" style="5" width="8.7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19" customFormat="true" ht="12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5" t="n">
        <v>21</v>
      </c>
      <c r="V11" s="15" t="n">
        <v>22</v>
      </c>
    </row>
    <row r="12" customFormat="false" ht="12.75" hidden="false" customHeight="false" outlineLevel="0" collapsed="false">
      <c r="A12" s="20" t="n">
        <v>1</v>
      </c>
      <c r="B12" s="21" t="n">
        <v>44165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s">
        <v>34</v>
      </c>
      <c r="O12" s="24" t="n">
        <v>0</v>
      </c>
      <c r="P12" s="25" t="s">
        <v>35</v>
      </c>
      <c r="Q12" s="26" t="n">
        <v>0.01015</v>
      </c>
      <c r="R12" s="27" t="s">
        <v>36</v>
      </c>
      <c r="S12" s="28" t="n">
        <f aca="false">2737+4469*0.8112</f>
        <v>6362.2528</v>
      </c>
      <c r="T12" s="26" t="n">
        <f aca="false">Q12*S12</f>
        <v>64.57686592</v>
      </c>
      <c r="U12" s="29" t="s">
        <v>37</v>
      </c>
      <c r="V12" s="29" t="s">
        <v>38</v>
      </c>
      <c r="W12" s="30"/>
      <c r="X12" s="30"/>
      <c r="Y12" s="30"/>
      <c r="Z12" s="30"/>
      <c r="AA12" s="30"/>
      <c r="AB12" s="30"/>
    </row>
    <row r="13" customFormat="false" ht="12.75" hidden="false" customHeight="false" outlineLevel="0" collapsed="false">
      <c r="A13" s="20"/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3"/>
      <c r="P13" s="34" t="s">
        <v>39</v>
      </c>
      <c r="Q13" s="35"/>
      <c r="R13" s="36"/>
      <c r="S13" s="36"/>
      <c r="T13" s="35"/>
      <c r="U13" s="36"/>
      <c r="V13" s="36"/>
    </row>
    <row r="14" customFormat="false" ht="51.75" hidden="false" customHeight="true" outlineLevel="0" collapsed="false">
      <c r="A14" s="20" t="n">
        <v>2</v>
      </c>
      <c r="B14" s="21" t="n">
        <v>44165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s">
        <v>34</v>
      </c>
      <c r="O14" s="37" t="n">
        <v>0</v>
      </c>
      <c r="P14" s="29" t="s">
        <v>40</v>
      </c>
      <c r="Q14" s="26" t="n">
        <v>6.47938</v>
      </c>
      <c r="R14" s="27" t="s">
        <v>41</v>
      </c>
      <c r="S14" s="38" t="n">
        <v>13.375</v>
      </c>
      <c r="T14" s="39" t="n">
        <f aca="false">Q14*S14</f>
        <v>86.6617075</v>
      </c>
      <c r="U14" s="29" t="s">
        <v>42</v>
      </c>
      <c r="V14" s="29" t="s">
        <v>43</v>
      </c>
    </row>
    <row r="15" customFormat="false" ht="53.25" hidden="false" customHeight="true" outlineLevel="0" collapsed="false">
      <c r="A15" s="20" t="n">
        <f aca="false">1+A14</f>
        <v>3</v>
      </c>
      <c r="B15" s="21" t="n">
        <v>4416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s">
        <v>34</v>
      </c>
      <c r="O15" s="37" t="n">
        <v>0</v>
      </c>
      <c r="P15" s="29" t="s">
        <v>44</v>
      </c>
      <c r="Q15" s="26" t="n">
        <v>6.47938</v>
      </c>
      <c r="R15" s="27" t="s">
        <v>41</v>
      </c>
      <c r="S15" s="38" t="n">
        <v>4.105</v>
      </c>
      <c r="T15" s="39" t="n">
        <f aca="false">Q15*S15</f>
        <v>26.5978549</v>
      </c>
      <c r="U15" s="29" t="s">
        <v>42</v>
      </c>
      <c r="V15" s="29" t="s">
        <v>45</v>
      </c>
    </row>
    <row r="16" customFormat="false" ht="56.25" hidden="false" customHeight="true" outlineLevel="0" collapsed="false">
      <c r="A16" s="20" t="n">
        <f aca="false">1+A15</f>
        <v>4</v>
      </c>
      <c r="B16" s="21" t="n">
        <v>44165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s">
        <v>34</v>
      </c>
      <c r="O16" s="37" t="n">
        <v>0</v>
      </c>
      <c r="P16" s="29" t="s">
        <v>46</v>
      </c>
      <c r="Q16" s="40" t="n">
        <v>0.03214</v>
      </c>
      <c r="R16" s="41" t="s">
        <v>47</v>
      </c>
      <c r="S16" s="28" t="n">
        <f aca="false">14+79*0.8112</f>
        <v>78.0848</v>
      </c>
      <c r="T16" s="39" t="n">
        <f aca="false">Q16*S16</f>
        <v>2.509645472</v>
      </c>
      <c r="U16" s="29" t="s">
        <v>48</v>
      </c>
      <c r="V16" s="42" t="s">
        <v>49</v>
      </c>
    </row>
    <row r="17" customFormat="false" ht="18.75" hidden="false" customHeight="true" outlineLevel="0" collapsed="false">
      <c r="A17" s="20" t="n">
        <f aca="false">1+A16</f>
        <v>5</v>
      </c>
      <c r="B17" s="21" t="n">
        <v>4416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s">
        <v>34</v>
      </c>
      <c r="O17" s="37" t="n">
        <v>0</v>
      </c>
      <c r="P17" s="29" t="s">
        <v>50</v>
      </c>
      <c r="Q17" s="40" t="n">
        <v>1.7</v>
      </c>
      <c r="R17" s="41" t="s">
        <v>51</v>
      </c>
      <c r="S17" s="27" t="n">
        <v>1</v>
      </c>
      <c r="T17" s="39" t="n">
        <f aca="false">Q17*S17</f>
        <v>1.7</v>
      </c>
      <c r="U17" s="29" t="s">
        <v>52</v>
      </c>
      <c r="V17" s="42" t="s">
        <v>53</v>
      </c>
    </row>
    <row r="18" customFormat="false" ht="14.25" hidden="false" customHeight="true" outlineLevel="0" collapsed="false">
      <c r="A18" s="20" t="n">
        <f aca="false">1+A17</f>
        <v>6</v>
      </c>
      <c r="B18" s="21" t="n">
        <v>4416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s">
        <v>34</v>
      </c>
      <c r="O18" s="37" t="n">
        <v>0</v>
      </c>
      <c r="P18" s="29" t="s">
        <v>54</v>
      </c>
      <c r="Q18" s="40" t="n">
        <v>0.1</v>
      </c>
      <c r="R18" s="41" t="s">
        <v>51</v>
      </c>
      <c r="S18" s="27" t="n">
        <v>3</v>
      </c>
      <c r="T18" s="39" t="n">
        <f aca="false">Q18*S18</f>
        <v>0.3</v>
      </c>
      <c r="U18" s="29" t="s">
        <v>55</v>
      </c>
      <c r="V18" s="42" t="s">
        <v>53</v>
      </c>
    </row>
    <row r="19" customFormat="false" ht="17.25" hidden="false" customHeight="true" outlineLevel="0" collapsed="false">
      <c r="A19" s="20" t="n">
        <f aca="false">1+A18</f>
        <v>7</v>
      </c>
      <c r="B19" s="21" t="n">
        <v>44159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s">
        <v>34</v>
      </c>
      <c r="O19" s="37" t="n">
        <v>0</v>
      </c>
      <c r="P19" s="29" t="s">
        <v>56</v>
      </c>
      <c r="Q19" s="40" t="n">
        <v>0.03</v>
      </c>
      <c r="R19" s="41" t="s">
        <v>51</v>
      </c>
      <c r="S19" s="27" t="n">
        <v>6</v>
      </c>
      <c r="T19" s="39" t="n">
        <f aca="false">Q19*S19</f>
        <v>0.18</v>
      </c>
      <c r="U19" s="29" t="s">
        <v>57</v>
      </c>
      <c r="V19" s="42" t="s">
        <v>58</v>
      </c>
    </row>
    <row r="20" customFormat="false" ht="16.5" hidden="false" customHeight="true" outlineLevel="0" collapsed="false">
      <c r="A20" s="20" t="n">
        <f aca="false">1+A19</f>
        <v>8</v>
      </c>
      <c r="B20" s="21" t="n">
        <v>4416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s">
        <v>34</v>
      </c>
      <c r="O20" s="37" t="n">
        <v>0</v>
      </c>
      <c r="P20" s="29" t="s">
        <v>59</v>
      </c>
      <c r="Q20" s="40" t="n">
        <v>0.009</v>
      </c>
      <c r="R20" s="41" t="s">
        <v>51</v>
      </c>
      <c r="S20" s="27" t="n">
        <v>50</v>
      </c>
      <c r="T20" s="39" t="n">
        <f aca="false">Q20*S20</f>
        <v>0.45</v>
      </c>
      <c r="U20" s="29" t="s">
        <v>57</v>
      </c>
      <c r="V20" s="42" t="s">
        <v>60</v>
      </c>
    </row>
    <row r="21" customFormat="false" ht="16.5" hidden="false" customHeight="true" outlineLevel="0" collapsed="false">
      <c r="A21" s="20" t="n">
        <f aca="false">1+A20</f>
        <v>9</v>
      </c>
      <c r="B21" s="21" t="n">
        <v>4415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s">
        <v>34</v>
      </c>
      <c r="O21" s="37" t="n">
        <v>0</v>
      </c>
      <c r="P21" s="29" t="s">
        <v>61</v>
      </c>
      <c r="Q21" s="40" t="n">
        <v>7.05</v>
      </c>
      <c r="R21" s="41" t="s">
        <v>51</v>
      </c>
      <c r="S21" s="27" t="n">
        <v>1</v>
      </c>
      <c r="T21" s="39" t="n">
        <f aca="false">Q21*S21</f>
        <v>7.05</v>
      </c>
      <c r="U21" s="29" t="s">
        <v>62</v>
      </c>
      <c r="V21" s="42" t="s">
        <v>63</v>
      </c>
    </row>
    <row r="22" customFormat="false" ht="15" hidden="false" customHeight="true" outlineLevel="0" collapsed="false">
      <c r="A22" s="20" t="n">
        <f aca="false">1+A21</f>
        <v>10</v>
      </c>
      <c r="B22" s="21" t="n">
        <v>4416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3" t="s">
        <v>34</v>
      </c>
      <c r="O22" s="37" t="n">
        <v>0</v>
      </c>
      <c r="P22" s="29" t="s">
        <v>64</v>
      </c>
      <c r="Q22" s="40" t="n">
        <v>0.028</v>
      </c>
      <c r="R22" s="41" t="s">
        <v>51</v>
      </c>
      <c r="S22" s="27" t="n">
        <v>100</v>
      </c>
      <c r="T22" s="39" t="n">
        <f aca="false">Q22*S22</f>
        <v>2.8</v>
      </c>
      <c r="U22" s="29" t="s">
        <v>57</v>
      </c>
      <c r="V22" s="42" t="s">
        <v>53</v>
      </c>
    </row>
    <row r="23" customFormat="false" ht="18.75" hidden="false" customHeight="true" outlineLevel="0" collapsed="false">
      <c r="A23" s="20" t="n">
        <f aca="false">1+A22</f>
        <v>11</v>
      </c>
      <c r="B23" s="21" t="n">
        <v>441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s">
        <v>34</v>
      </c>
      <c r="O23" s="37" t="n">
        <v>0</v>
      </c>
      <c r="P23" s="29" t="s">
        <v>65</v>
      </c>
      <c r="Q23" s="40" t="n">
        <v>0.6</v>
      </c>
      <c r="R23" s="41" t="s">
        <v>51</v>
      </c>
      <c r="S23" s="27" t="n">
        <v>1</v>
      </c>
      <c r="T23" s="39" t="n">
        <f aca="false">Q23*S23</f>
        <v>0.6</v>
      </c>
      <c r="U23" s="29" t="s">
        <v>55</v>
      </c>
      <c r="V23" s="42" t="s">
        <v>66</v>
      </c>
    </row>
    <row r="24" customFormat="false" ht="18.75" hidden="false" customHeight="true" outlineLevel="0" collapsed="false">
      <c r="A24" s="20" t="n">
        <f aca="false">1+A23</f>
        <v>12</v>
      </c>
      <c r="B24" s="21" t="n">
        <v>4415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3" t="s">
        <v>34</v>
      </c>
      <c r="O24" s="37" t="n">
        <v>0</v>
      </c>
      <c r="P24" s="29" t="s">
        <v>67</v>
      </c>
      <c r="Q24" s="40" t="n">
        <v>0.045</v>
      </c>
      <c r="R24" s="41" t="s">
        <v>51</v>
      </c>
      <c r="S24" s="27" t="n">
        <v>1</v>
      </c>
      <c r="T24" s="39" t="n">
        <f aca="false">Q24*S24</f>
        <v>0.045</v>
      </c>
      <c r="U24" s="29" t="s">
        <v>68</v>
      </c>
      <c r="V24" s="42" t="s">
        <v>69</v>
      </c>
    </row>
    <row r="25" customFormat="false" ht="18.75" hidden="false" customHeight="true" outlineLevel="0" collapsed="false">
      <c r="A25" s="20" t="n">
        <f aca="false">1+A24</f>
        <v>13</v>
      </c>
      <c r="B25" s="21" t="n">
        <v>44158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s">
        <v>34</v>
      </c>
      <c r="O25" s="37" t="n">
        <v>0</v>
      </c>
      <c r="P25" s="29" t="s">
        <v>70</v>
      </c>
      <c r="Q25" s="40" t="n">
        <v>0.04</v>
      </c>
      <c r="R25" s="41" t="s">
        <v>51</v>
      </c>
      <c r="S25" s="27" t="n">
        <v>1</v>
      </c>
      <c r="T25" s="39" t="n">
        <f aca="false">Q25*S25</f>
        <v>0.04</v>
      </c>
      <c r="U25" s="29" t="s">
        <v>68</v>
      </c>
      <c r="V25" s="42" t="s">
        <v>69</v>
      </c>
    </row>
    <row r="26" customFormat="false" ht="18.75" hidden="false" customHeight="true" outlineLevel="0" collapsed="false">
      <c r="A26" s="20" t="n">
        <f aca="false">1+A25</f>
        <v>14</v>
      </c>
      <c r="B26" s="21" t="n">
        <v>44154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s">
        <v>34</v>
      </c>
      <c r="O26" s="37" t="n">
        <v>0</v>
      </c>
      <c r="P26" s="29" t="s">
        <v>71</v>
      </c>
      <c r="Q26" s="40" t="n">
        <v>0.013</v>
      </c>
      <c r="R26" s="41" t="s">
        <v>51</v>
      </c>
      <c r="S26" s="27" t="n">
        <v>2</v>
      </c>
      <c r="T26" s="39" t="n">
        <f aca="false">Q26*S26</f>
        <v>0.026</v>
      </c>
      <c r="U26" s="29" t="s">
        <v>62</v>
      </c>
      <c r="V26" s="42" t="s">
        <v>72</v>
      </c>
    </row>
    <row r="27" customFormat="false" ht="18.75" hidden="false" customHeight="true" outlineLevel="0" collapsed="false">
      <c r="A27" s="20" t="n">
        <f aca="false">1+A26</f>
        <v>15</v>
      </c>
      <c r="B27" s="21" t="n">
        <v>44154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s">
        <v>34</v>
      </c>
      <c r="O27" s="37" t="n">
        <v>0</v>
      </c>
      <c r="P27" s="29" t="s">
        <v>73</v>
      </c>
      <c r="Q27" s="40" t="n">
        <v>0.145</v>
      </c>
      <c r="R27" s="41" t="s">
        <v>51</v>
      </c>
      <c r="S27" s="27" t="n">
        <v>1</v>
      </c>
      <c r="T27" s="39" t="n">
        <f aca="false">Q27*S27</f>
        <v>0.145</v>
      </c>
      <c r="U27" s="29" t="s">
        <v>62</v>
      </c>
      <c r="V27" s="42" t="s">
        <v>72</v>
      </c>
    </row>
    <row r="28" customFormat="false" ht="18.75" hidden="false" customHeight="true" outlineLevel="0" collapsed="false">
      <c r="A28" s="20" t="n">
        <f aca="false">1+A27</f>
        <v>16</v>
      </c>
      <c r="B28" s="21" t="n">
        <v>44153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s">
        <v>34</v>
      </c>
      <c r="O28" s="37" t="n">
        <v>0</v>
      </c>
      <c r="P28" s="29" t="s">
        <v>74</v>
      </c>
      <c r="Q28" s="40" t="n">
        <v>0.57</v>
      </c>
      <c r="R28" s="41" t="s">
        <v>51</v>
      </c>
      <c r="S28" s="27" t="n">
        <v>1</v>
      </c>
      <c r="T28" s="39" t="n">
        <f aca="false">Q28*S28</f>
        <v>0.57</v>
      </c>
      <c r="U28" s="29" t="s">
        <v>75</v>
      </c>
      <c r="V28" s="42" t="s">
        <v>76</v>
      </c>
    </row>
    <row r="29" customFormat="false" ht="18.75" hidden="false" customHeight="true" outlineLevel="0" collapsed="false">
      <c r="A29" s="20" t="n">
        <f aca="false">1+A28</f>
        <v>17</v>
      </c>
      <c r="B29" s="21" t="n">
        <v>44158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s">
        <v>34</v>
      </c>
      <c r="O29" s="37" t="n">
        <v>0</v>
      </c>
      <c r="P29" s="29" t="s">
        <v>77</v>
      </c>
      <c r="Q29" s="40" t="n">
        <v>0.03</v>
      </c>
      <c r="R29" s="41" t="s">
        <v>51</v>
      </c>
      <c r="S29" s="27" t="n">
        <v>4</v>
      </c>
      <c r="T29" s="39" t="n">
        <f aca="false">Q29*S29</f>
        <v>0.12</v>
      </c>
      <c r="U29" s="29" t="s">
        <v>57</v>
      </c>
      <c r="V29" s="42" t="s">
        <v>78</v>
      </c>
    </row>
    <row r="30" customFormat="false" ht="18.75" hidden="false" customHeight="true" outlineLevel="0" collapsed="false">
      <c r="A30" s="20" t="n">
        <f aca="false">1+A29</f>
        <v>18</v>
      </c>
      <c r="B30" s="21" t="n">
        <v>4414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s">
        <v>34</v>
      </c>
      <c r="O30" s="37" t="n">
        <v>0</v>
      </c>
      <c r="P30" s="29" t="s">
        <v>79</v>
      </c>
      <c r="Q30" s="40" t="n">
        <v>0.25</v>
      </c>
      <c r="R30" s="41" t="s">
        <v>51</v>
      </c>
      <c r="S30" s="27" t="n">
        <v>2</v>
      </c>
      <c r="T30" s="39" t="n">
        <f aca="false">Q30*S30</f>
        <v>0.5</v>
      </c>
      <c r="U30" s="29" t="s">
        <v>80</v>
      </c>
      <c r="V30" s="42" t="s">
        <v>81</v>
      </c>
    </row>
    <row r="31" customFormat="false" ht="18.75" hidden="false" customHeight="true" outlineLevel="0" collapsed="false">
      <c r="A31" s="20" t="n">
        <f aca="false">1+A30</f>
        <v>19</v>
      </c>
      <c r="B31" s="21" t="n">
        <v>44143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s">
        <v>34</v>
      </c>
      <c r="O31" s="37" t="n">
        <v>0</v>
      </c>
      <c r="P31" s="29" t="s">
        <v>82</v>
      </c>
      <c r="Q31" s="40" t="n">
        <v>0.25</v>
      </c>
      <c r="R31" s="41" t="s">
        <v>51</v>
      </c>
      <c r="S31" s="27" t="n">
        <v>2</v>
      </c>
      <c r="T31" s="39" t="n">
        <f aca="false">Q31*S31</f>
        <v>0.5</v>
      </c>
      <c r="U31" s="29" t="s">
        <v>80</v>
      </c>
      <c r="V31" s="42" t="s">
        <v>81</v>
      </c>
    </row>
    <row r="32" customFormat="false" ht="18.75" hidden="false" customHeight="true" outlineLevel="0" collapsed="false">
      <c r="A32" s="20" t="n">
        <f aca="false">1+A31</f>
        <v>20</v>
      </c>
      <c r="B32" s="21" t="n">
        <v>44143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s">
        <v>34</v>
      </c>
      <c r="O32" s="37" t="n">
        <v>0</v>
      </c>
      <c r="P32" s="29" t="s">
        <v>83</v>
      </c>
      <c r="Q32" s="40" t="n">
        <v>0.005</v>
      </c>
      <c r="R32" s="41" t="s">
        <v>51</v>
      </c>
      <c r="S32" s="27" t="n">
        <v>2</v>
      </c>
      <c r="T32" s="39" t="n">
        <f aca="false">Q32*S32</f>
        <v>0.01</v>
      </c>
      <c r="U32" s="29" t="s">
        <v>80</v>
      </c>
      <c r="V32" s="42" t="s">
        <v>81</v>
      </c>
    </row>
    <row r="33" customFormat="false" ht="18.75" hidden="false" customHeight="true" outlineLevel="0" collapsed="false">
      <c r="A33" s="20" t="n">
        <f aca="false">1+A32</f>
        <v>21</v>
      </c>
      <c r="B33" s="21" t="n">
        <v>44145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s">
        <v>34</v>
      </c>
      <c r="O33" s="37" t="n">
        <v>0</v>
      </c>
      <c r="P33" s="29" t="s">
        <v>84</v>
      </c>
      <c r="Q33" s="40" t="n">
        <v>0.15</v>
      </c>
      <c r="R33" s="41" t="s">
        <v>51</v>
      </c>
      <c r="S33" s="27" t="n">
        <v>1</v>
      </c>
      <c r="T33" s="39" t="n">
        <f aca="false">Q33*S33</f>
        <v>0.15</v>
      </c>
      <c r="U33" s="29" t="s">
        <v>80</v>
      </c>
      <c r="V33" s="42" t="s">
        <v>85</v>
      </c>
    </row>
    <row r="34" customFormat="false" ht="18.75" hidden="false" customHeight="true" outlineLevel="0" collapsed="false">
      <c r="A34" s="20" t="n">
        <f aca="false">1+A33</f>
        <v>22</v>
      </c>
      <c r="B34" s="21" t="n">
        <v>44145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s">
        <v>34</v>
      </c>
      <c r="O34" s="37" t="s">
        <v>86</v>
      </c>
      <c r="P34" s="29" t="s">
        <v>87</v>
      </c>
      <c r="Q34" s="40" t="n">
        <v>0.18</v>
      </c>
      <c r="R34" s="41" t="s">
        <v>51</v>
      </c>
      <c r="S34" s="27" t="n">
        <v>1</v>
      </c>
      <c r="T34" s="39" t="n">
        <f aca="false">Q34*S34</f>
        <v>0.18</v>
      </c>
      <c r="U34" s="29" t="s">
        <v>80</v>
      </c>
      <c r="V34" s="42" t="s">
        <v>85</v>
      </c>
    </row>
    <row r="35" customFormat="false" ht="18.75" hidden="false" customHeight="true" outlineLevel="0" collapsed="false">
      <c r="A35" s="20" t="n">
        <f aca="false">1+A34</f>
        <v>23</v>
      </c>
      <c r="B35" s="21" t="n">
        <v>44145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s">
        <v>34</v>
      </c>
      <c r="O35" s="37" t="s">
        <v>86</v>
      </c>
      <c r="P35" s="29" t="s">
        <v>88</v>
      </c>
      <c r="Q35" s="40" t="n">
        <v>0.1</v>
      </c>
      <c r="R35" s="41" t="s">
        <v>51</v>
      </c>
      <c r="S35" s="27" t="n">
        <v>4</v>
      </c>
      <c r="T35" s="39" t="n">
        <f aca="false">Q35*S35</f>
        <v>0.4</v>
      </c>
      <c r="U35" s="29" t="s">
        <v>80</v>
      </c>
      <c r="V35" s="42" t="s">
        <v>85</v>
      </c>
    </row>
    <row r="36" customFormat="false" ht="18.75" hidden="false" customHeight="true" outlineLevel="0" collapsed="false">
      <c r="A36" s="20" t="n">
        <f aca="false">1+A35</f>
        <v>24</v>
      </c>
      <c r="B36" s="21" t="n">
        <v>44145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s">
        <v>34</v>
      </c>
      <c r="O36" s="37" t="s">
        <v>86</v>
      </c>
      <c r="P36" s="29" t="s">
        <v>89</v>
      </c>
      <c r="Q36" s="40" t="n">
        <v>0.01</v>
      </c>
      <c r="R36" s="41" t="s">
        <v>51</v>
      </c>
      <c r="S36" s="27" t="n">
        <v>20</v>
      </c>
      <c r="T36" s="39" t="n">
        <f aca="false">Q36*S36</f>
        <v>0.2</v>
      </c>
      <c r="U36" s="29" t="s">
        <v>80</v>
      </c>
      <c r="V36" s="42" t="s">
        <v>85</v>
      </c>
    </row>
    <row r="37" customFormat="false" ht="18.75" hidden="false" customHeight="true" outlineLevel="0" collapsed="false">
      <c r="A37" s="20" t="n">
        <f aca="false">1+A36</f>
        <v>25</v>
      </c>
      <c r="B37" s="21" t="n">
        <v>44155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s">
        <v>34</v>
      </c>
      <c r="O37" s="37" t="s">
        <v>86</v>
      </c>
      <c r="P37" s="29" t="s">
        <v>90</v>
      </c>
      <c r="Q37" s="40" t="n">
        <v>0.14</v>
      </c>
      <c r="R37" s="41" t="s">
        <v>51</v>
      </c>
      <c r="S37" s="27" t="n">
        <v>1</v>
      </c>
      <c r="T37" s="39" t="n">
        <f aca="false">Q37*S37</f>
        <v>0.14</v>
      </c>
      <c r="U37" s="29" t="s">
        <v>91</v>
      </c>
      <c r="V37" s="42" t="s">
        <v>92</v>
      </c>
    </row>
    <row r="38" customFormat="false" ht="18.75" hidden="false" customHeight="true" outlineLevel="0" collapsed="false">
      <c r="A38" s="20" t="n">
        <f aca="false">1+A37</f>
        <v>26</v>
      </c>
      <c r="B38" s="21" t="n">
        <v>44154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s">
        <v>34</v>
      </c>
      <c r="O38" s="37" t="s">
        <v>86</v>
      </c>
      <c r="P38" s="29" t="s">
        <v>93</v>
      </c>
      <c r="Q38" s="40" t="n">
        <v>0.14</v>
      </c>
      <c r="R38" s="41" t="s">
        <v>51</v>
      </c>
      <c r="S38" s="27" t="n">
        <v>2</v>
      </c>
      <c r="T38" s="39" t="n">
        <f aca="false">Q38*S38</f>
        <v>0.28</v>
      </c>
      <c r="U38" s="29" t="s">
        <v>91</v>
      </c>
      <c r="V38" s="42" t="s">
        <v>94</v>
      </c>
    </row>
    <row r="39" customFormat="false" ht="18.75" hidden="false" customHeight="true" outlineLevel="0" collapsed="false">
      <c r="A39" s="20" t="n">
        <f aca="false">1+A38</f>
        <v>27</v>
      </c>
      <c r="B39" s="21" t="n">
        <v>44154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s">
        <v>34</v>
      </c>
      <c r="O39" s="37" t="s">
        <v>86</v>
      </c>
      <c r="P39" s="29" t="s">
        <v>95</v>
      </c>
      <c r="Q39" s="40" t="n">
        <v>0.17</v>
      </c>
      <c r="R39" s="41" t="s">
        <v>51</v>
      </c>
      <c r="S39" s="27" t="n">
        <v>2</v>
      </c>
      <c r="T39" s="39" t="n">
        <f aca="false">Q39*S39</f>
        <v>0.34</v>
      </c>
      <c r="U39" s="29" t="s">
        <v>91</v>
      </c>
      <c r="V39" s="42" t="s">
        <v>94</v>
      </c>
    </row>
    <row r="40" customFormat="false" ht="18.75" hidden="false" customHeight="true" outlineLevel="0" collapsed="false">
      <c r="A40" s="20" t="n">
        <f aca="false">1+A39</f>
        <v>28</v>
      </c>
      <c r="B40" s="21" t="n">
        <v>44148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s">
        <v>34</v>
      </c>
      <c r="O40" s="37" t="s">
        <v>86</v>
      </c>
      <c r="P40" s="29" t="s">
        <v>96</v>
      </c>
      <c r="Q40" s="40" t="n">
        <v>0.032</v>
      </c>
      <c r="R40" s="41" t="s">
        <v>51</v>
      </c>
      <c r="S40" s="27" t="n">
        <v>10</v>
      </c>
      <c r="T40" s="39" t="n">
        <f aca="false">Q40*S40</f>
        <v>0.32</v>
      </c>
      <c r="U40" s="29" t="s">
        <v>97</v>
      </c>
      <c r="V40" s="42" t="s">
        <v>98</v>
      </c>
    </row>
    <row r="41" customFormat="false" ht="18.75" hidden="false" customHeight="true" outlineLevel="0" collapsed="false">
      <c r="A41" s="20" t="n">
        <f aca="false">1+A40</f>
        <v>29</v>
      </c>
      <c r="B41" s="21" t="n">
        <v>4414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s">
        <v>34</v>
      </c>
      <c r="O41" s="37" t="s">
        <v>86</v>
      </c>
      <c r="P41" s="29" t="s">
        <v>96</v>
      </c>
      <c r="Q41" s="40" t="n">
        <v>0.012</v>
      </c>
      <c r="R41" s="41" t="s">
        <v>51</v>
      </c>
      <c r="S41" s="27" t="n">
        <v>3</v>
      </c>
      <c r="T41" s="39" t="n">
        <f aca="false">Q41*S41</f>
        <v>0.036</v>
      </c>
      <c r="U41" s="29" t="s">
        <v>97</v>
      </c>
      <c r="V41" s="42" t="s">
        <v>98</v>
      </c>
    </row>
    <row r="42" customFormat="false" ht="18.75" hidden="false" customHeight="true" outlineLevel="0" collapsed="false">
      <c r="A42" s="20" t="n">
        <f aca="false">1+A41</f>
        <v>30</v>
      </c>
      <c r="B42" s="21" t="n">
        <v>44154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s">
        <v>34</v>
      </c>
      <c r="O42" s="37" t="n">
        <v>0</v>
      </c>
      <c r="P42" s="29" t="s">
        <v>99</v>
      </c>
      <c r="Q42" s="40" t="n">
        <v>0.1048</v>
      </c>
      <c r="R42" s="41" t="s">
        <v>51</v>
      </c>
      <c r="S42" s="27" t="n">
        <v>5</v>
      </c>
      <c r="T42" s="39" t="n">
        <f aca="false">Q42*S42</f>
        <v>0.524</v>
      </c>
      <c r="U42" s="29" t="s">
        <v>100</v>
      </c>
      <c r="V42" s="42" t="s">
        <v>72</v>
      </c>
    </row>
    <row r="43" customFormat="false" ht="16.5" hidden="false" customHeight="true" outlineLevel="0" collapsed="false">
      <c r="A43" s="20" t="n">
        <f aca="false">1+A42</f>
        <v>31</v>
      </c>
      <c r="B43" s="21" t="n">
        <v>44155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s">
        <v>34</v>
      </c>
      <c r="O43" s="37" t="n">
        <v>0</v>
      </c>
      <c r="P43" s="29" t="s">
        <v>101</v>
      </c>
      <c r="Q43" s="40" t="n">
        <v>0.001</v>
      </c>
      <c r="R43" s="41" t="s">
        <v>51</v>
      </c>
      <c r="S43" s="27" t="n">
        <v>50</v>
      </c>
      <c r="T43" s="39" t="n">
        <f aca="false">Q43*S43</f>
        <v>0.05</v>
      </c>
      <c r="U43" s="29" t="s">
        <v>100</v>
      </c>
      <c r="V43" s="42" t="s">
        <v>102</v>
      </c>
    </row>
    <row r="44" customFormat="false" ht="17.25" hidden="false" customHeight="true" outlineLevel="0" collapsed="false">
      <c r="A44" s="20" t="n">
        <f aca="false">1+A43</f>
        <v>32</v>
      </c>
      <c r="B44" s="21" t="n">
        <v>44147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s">
        <v>34</v>
      </c>
      <c r="O44" s="37" t="n">
        <v>0</v>
      </c>
      <c r="P44" s="29" t="s">
        <v>103</v>
      </c>
      <c r="Q44" s="40" t="n">
        <v>0.2</v>
      </c>
      <c r="R44" s="41" t="s">
        <v>51</v>
      </c>
      <c r="S44" s="27" t="n">
        <v>4</v>
      </c>
      <c r="T44" s="39" t="n">
        <f aca="false">Q44*S44</f>
        <v>0.8</v>
      </c>
      <c r="U44" s="29" t="s">
        <v>104</v>
      </c>
      <c r="V44" s="42" t="s">
        <v>105</v>
      </c>
    </row>
    <row r="45" customFormat="false" ht="17.25" hidden="false" customHeight="true" outlineLevel="0" collapsed="false">
      <c r="A45" s="20" t="n">
        <f aca="false">1+A44</f>
        <v>33</v>
      </c>
      <c r="B45" s="21" t="n">
        <v>44147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s">
        <v>34</v>
      </c>
      <c r="O45" s="37" t="n">
        <v>0</v>
      </c>
      <c r="P45" s="29" t="s">
        <v>106</v>
      </c>
      <c r="Q45" s="40" t="n">
        <v>0.22</v>
      </c>
      <c r="R45" s="41" t="s">
        <v>51</v>
      </c>
      <c r="S45" s="27" t="n">
        <v>2</v>
      </c>
      <c r="T45" s="39" t="n">
        <f aca="false">Q45*S45</f>
        <v>0.44</v>
      </c>
      <c r="U45" s="29" t="s">
        <v>104</v>
      </c>
      <c r="V45" s="42" t="s">
        <v>105</v>
      </c>
    </row>
    <row r="46" customFormat="false" ht="17.25" hidden="false" customHeight="true" outlineLevel="0" collapsed="false">
      <c r="A46" s="20" t="n">
        <f aca="false">1+A45</f>
        <v>34</v>
      </c>
      <c r="B46" s="21" t="n">
        <v>44147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s">
        <v>34</v>
      </c>
      <c r="O46" s="37" t="n">
        <v>0</v>
      </c>
      <c r="P46" s="29" t="s">
        <v>107</v>
      </c>
      <c r="Q46" s="40" t="n">
        <v>0.2</v>
      </c>
      <c r="R46" s="41" t="s">
        <v>51</v>
      </c>
      <c r="S46" s="27" t="n">
        <v>3</v>
      </c>
      <c r="T46" s="39" t="n">
        <f aca="false">Q46*S46</f>
        <v>0.6</v>
      </c>
      <c r="U46" s="29" t="s">
        <v>104</v>
      </c>
      <c r="V46" s="42" t="s">
        <v>105</v>
      </c>
    </row>
    <row r="47" customFormat="false" ht="17.25" hidden="false" customHeight="true" outlineLevel="0" collapsed="false">
      <c r="A47" s="20" t="n">
        <f aca="false">1+A46</f>
        <v>35</v>
      </c>
      <c r="B47" s="21" t="n">
        <v>44137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s">
        <v>34</v>
      </c>
      <c r="O47" s="37" t="n">
        <v>0</v>
      </c>
      <c r="P47" s="29" t="s">
        <v>103</v>
      </c>
      <c r="Q47" s="40" t="n">
        <v>0.2</v>
      </c>
      <c r="R47" s="41" t="s">
        <v>51</v>
      </c>
      <c r="S47" s="27" t="n">
        <v>4</v>
      </c>
      <c r="T47" s="39" t="n">
        <f aca="false">Q47*S47</f>
        <v>0.8</v>
      </c>
      <c r="U47" s="29" t="s">
        <v>104</v>
      </c>
      <c r="V47" s="42" t="s">
        <v>108</v>
      </c>
    </row>
    <row r="48" customFormat="false" ht="17.25" hidden="false" customHeight="true" outlineLevel="0" collapsed="false">
      <c r="A48" s="20" t="n">
        <f aca="false">1+A47</f>
        <v>36</v>
      </c>
      <c r="B48" s="21" t="n">
        <v>44137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s">
        <v>34</v>
      </c>
      <c r="O48" s="37" t="n">
        <v>0</v>
      </c>
      <c r="P48" s="29" t="s">
        <v>107</v>
      </c>
      <c r="Q48" s="40" t="n">
        <v>0.2</v>
      </c>
      <c r="R48" s="41" t="s">
        <v>51</v>
      </c>
      <c r="S48" s="27" t="n">
        <v>1</v>
      </c>
      <c r="T48" s="39" t="n">
        <f aca="false">Q48*S48</f>
        <v>0.2</v>
      </c>
      <c r="U48" s="29" t="s">
        <v>104</v>
      </c>
      <c r="V48" s="42" t="s">
        <v>108</v>
      </c>
    </row>
    <row r="49" customFormat="false" ht="17.25" hidden="false" customHeight="true" outlineLevel="0" collapsed="false">
      <c r="A49" s="20" t="n">
        <f aca="false">1+A48</f>
        <v>37</v>
      </c>
      <c r="B49" s="21" t="n">
        <v>4414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s">
        <v>34</v>
      </c>
      <c r="O49" s="37" t="n">
        <v>0</v>
      </c>
      <c r="P49" s="29" t="s">
        <v>109</v>
      </c>
      <c r="Q49" s="40" t="n">
        <v>0.06</v>
      </c>
      <c r="R49" s="41" t="s">
        <v>51</v>
      </c>
      <c r="S49" s="27" t="n">
        <v>2</v>
      </c>
      <c r="T49" s="39" t="n">
        <f aca="false">Q49*S49</f>
        <v>0.12</v>
      </c>
      <c r="U49" s="29" t="s">
        <v>110</v>
      </c>
      <c r="V49" s="42" t="s">
        <v>111</v>
      </c>
    </row>
    <row r="50" customFormat="false" ht="20.25" hidden="false" customHeight="true" outlineLevel="0" collapsed="false">
      <c r="A50" s="20" t="n">
        <f aca="false">1+A49</f>
        <v>38</v>
      </c>
      <c r="B50" s="21" t="n">
        <v>44147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s">
        <v>34</v>
      </c>
      <c r="O50" s="37" t="n">
        <v>0</v>
      </c>
      <c r="P50" s="29" t="s">
        <v>112</v>
      </c>
      <c r="Q50" s="40" t="n">
        <v>4</v>
      </c>
      <c r="R50" s="41" t="s">
        <v>51</v>
      </c>
      <c r="S50" s="27" t="n">
        <v>1</v>
      </c>
      <c r="T50" s="39" t="n">
        <f aca="false">Q50*S50</f>
        <v>4</v>
      </c>
      <c r="U50" s="29" t="s">
        <v>113</v>
      </c>
      <c r="V50" s="42" t="s">
        <v>111</v>
      </c>
    </row>
    <row r="51" customFormat="false" ht="16.5" hidden="false" customHeight="true" outlineLevel="0" collapsed="false">
      <c r="A51" s="20" t="n">
        <f aca="false">1+A50</f>
        <v>39</v>
      </c>
      <c r="B51" s="21" t="n">
        <v>44144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s">
        <v>34</v>
      </c>
      <c r="O51" s="37" t="n">
        <v>0</v>
      </c>
      <c r="P51" s="29" t="s">
        <v>114</v>
      </c>
      <c r="Q51" s="40" t="n">
        <v>1.6</v>
      </c>
      <c r="R51" s="41" t="s">
        <v>51</v>
      </c>
      <c r="S51" s="27" t="n">
        <v>1</v>
      </c>
      <c r="T51" s="39" t="n">
        <f aca="false">Q51*S51</f>
        <v>1.6</v>
      </c>
      <c r="U51" s="29" t="s">
        <v>115</v>
      </c>
      <c r="V51" s="42" t="s">
        <v>116</v>
      </c>
    </row>
    <row r="52" customFormat="false" ht="17.25" hidden="false" customHeight="true" outlineLevel="0" collapsed="false">
      <c r="A52" s="20" t="n">
        <f aca="false">1+A51</f>
        <v>40</v>
      </c>
      <c r="B52" s="21" t="n">
        <v>44148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s">
        <v>34</v>
      </c>
      <c r="O52" s="37" t="n">
        <v>0</v>
      </c>
      <c r="P52" s="29" t="s">
        <v>117</v>
      </c>
      <c r="Q52" s="40" t="n">
        <v>0.2</v>
      </c>
      <c r="R52" s="41" t="s">
        <v>51</v>
      </c>
      <c r="S52" s="27" t="n">
        <v>1</v>
      </c>
      <c r="T52" s="39" t="n">
        <f aca="false">Q52*S52</f>
        <v>0.2</v>
      </c>
      <c r="U52" s="29" t="s">
        <v>118</v>
      </c>
      <c r="V52" s="42" t="s">
        <v>119</v>
      </c>
    </row>
    <row r="53" customFormat="false" ht="17.25" hidden="false" customHeight="true" outlineLevel="0" collapsed="false">
      <c r="A53" s="20" t="n">
        <f aca="false">1+A52</f>
        <v>41</v>
      </c>
      <c r="B53" s="21" t="n">
        <v>44148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s">
        <v>34</v>
      </c>
      <c r="O53" s="37" t="n">
        <v>0</v>
      </c>
      <c r="P53" s="29" t="s">
        <v>120</v>
      </c>
      <c r="Q53" s="40" t="n">
        <v>0.25</v>
      </c>
      <c r="R53" s="41" t="s">
        <v>51</v>
      </c>
      <c r="S53" s="27" t="n">
        <v>1</v>
      </c>
      <c r="T53" s="39" t="n">
        <f aca="false">Q53*S53</f>
        <v>0.25</v>
      </c>
      <c r="U53" s="29" t="s">
        <v>118</v>
      </c>
      <c r="V53" s="42" t="s">
        <v>119</v>
      </c>
    </row>
    <row r="54" customFormat="false" ht="17.25" hidden="false" customHeight="true" outlineLevel="0" collapsed="false">
      <c r="A54" s="20" t="n">
        <f aca="false">1+A53</f>
        <v>42</v>
      </c>
      <c r="B54" s="21" t="n">
        <v>44148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s">
        <v>34</v>
      </c>
      <c r="O54" s="37" t="n">
        <v>0</v>
      </c>
      <c r="P54" s="29" t="s">
        <v>121</v>
      </c>
      <c r="Q54" s="40" t="n">
        <v>0.13</v>
      </c>
      <c r="R54" s="41" t="s">
        <v>51</v>
      </c>
      <c r="S54" s="27" t="n">
        <v>1</v>
      </c>
      <c r="T54" s="39" t="n">
        <f aca="false">Q54*S54</f>
        <v>0.13</v>
      </c>
      <c r="U54" s="29" t="s">
        <v>118</v>
      </c>
      <c r="V54" s="42" t="s">
        <v>119</v>
      </c>
    </row>
    <row r="55" customFormat="false" ht="17.25" hidden="false" customHeight="true" outlineLevel="0" collapsed="false">
      <c r="A55" s="20" t="n">
        <f aca="false">1+A54</f>
        <v>43</v>
      </c>
      <c r="B55" s="21" t="n">
        <v>44146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s">
        <v>34</v>
      </c>
      <c r="O55" s="37" t="n">
        <v>0</v>
      </c>
      <c r="P55" s="29" t="s">
        <v>122</v>
      </c>
      <c r="Q55" s="40" t="n">
        <v>0.45</v>
      </c>
      <c r="R55" s="41" t="s">
        <v>51</v>
      </c>
      <c r="S55" s="27" t="n">
        <v>2</v>
      </c>
      <c r="T55" s="39" t="n">
        <f aca="false">Q55*S55</f>
        <v>0.9</v>
      </c>
      <c r="U55" s="29" t="s">
        <v>118</v>
      </c>
      <c r="V55" s="42" t="s">
        <v>123</v>
      </c>
    </row>
    <row r="56" customFormat="false" ht="17.25" hidden="false" customHeight="true" outlineLevel="0" collapsed="false">
      <c r="A56" s="20" t="n">
        <f aca="false">1+A55</f>
        <v>44</v>
      </c>
      <c r="B56" s="21" t="n">
        <v>4414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s">
        <v>34</v>
      </c>
      <c r="O56" s="37" t="n">
        <v>0</v>
      </c>
      <c r="P56" s="29" t="s">
        <v>124</v>
      </c>
      <c r="Q56" s="40" t="n">
        <v>0.0978</v>
      </c>
      <c r="R56" s="41" t="s">
        <v>51</v>
      </c>
      <c r="S56" s="27" t="n">
        <v>1</v>
      </c>
      <c r="T56" s="39" t="n">
        <f aca="false">Q56*S56</f>
        <v>0.0978</v>
      </c>
      <c r="U56" s="29" t="s">
        <v>125</v>
      </c>
      <c r="V56" s="42" t="s">
        <v>126</v>
      </c>
    </row>
    <row r="57" customFormat="false" ht="17.25" hidden="false" customHeight="true" outlineLevel="0" collapsed="false">
      <c r="A57" s="20" t="n">
        <f aca="false">1+A56</f>
        <v>45</v>
      </c>
      <c r="B57" s="21" t="n">
        <v>44146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s">
        <v>34</v>
      </c>
      <c r="O57" s="37" t="n">
        <v>0</v>
      </c>
      <c r="P57" s="29" t="s">
        <v>127</v>
      </c>
      <c r="Q57" s="40" t="n">
        <v>2.4</v>
      </c>
      <c r="R57" s="41" t="s">
        <v>128</v>
      </c>
      <c r="S57" s="27" t="n">
        <v>1</v>
      </c>
      <c r="T57" s="39" t="n">
        <f aca="false">Q57*S57</f>
        <v>2.4</v>
      </c>
      <c r="U57" s="29" t="s">
        <v>57</v>
      </c>
      <c r="V57" s="42" t="s">
        <v>123</v>
      </c>
    </row>
    <row r="58" customFormat="false" ht="17.25" hidden="false" customHeight="true" outlineLevel="0" collapsed="false">
      <c r="A58" s="20" t="n">
        <f aca="false">1+A57</f>
        <v>46</v>
      </c>
      <c r="B58" s="21" t="n">
        <v>44146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s">
        <v>34</v>
      </c>
      <c r="O58" s="37" t="n">
        <v>0</v>
      </c>
      <c r="P58" s="29" t="s">
        <v>129</v>
      </c>
      <c r="Q58" s="40" t="n">
        <v>0.07</v>
      </c>
      <c r="R58" s="41" t="s">
        <v>130</v>
      </c>
      <c r="S58" s="27" t="n">
        <v>4.8</v>
      </c>
      <c r="T58" s="39" t="n">
        <f aca="false">Q58*S58</f>
        <v>0.336</v>
      </c>
      <c r="U58" s="29" t="s">
        <v>57</v>
      </c>
      <c r="V58" s="42" t="s">
        <v>123</v>
      </c>
    </row>
    <row r="59" customFormat="false" ht="17.25" hidden="false" customHeight="true" outlineLevel="0" collapsed="false">
      <c r="A59" s="20" t="n">
        <f aca="false">1+A58</f>
        <v>47</v>
      </c>
      <c r="B59" s="21" t="n">
        <v>44146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s">
        <v>34</v>
      </c>
      <c r="O59" s="37" t="n">
        <v>0</v>
      </c>
      <c r="P59" s="29" t="s">
        <v>131</v>
      </c>
      <c r="Q59" s="40" t="n">
        <v>0.00178</v>
      </c>
      <c r="R59" s="41" t="s">
        <v>51</v>
      </c>
      <c r="S59" s="27" t="n">
        <v>50</v>
      </c>
      <c r="T59" s="39" t="n">
        <f aca="false">Q59*S59</f>
        <v>0.089</v>
      </c>
      <c r="U59" s="29" t="s">
        <v>57</v>
      </c>
      <c r="V59" s="42" t="s">
        <v>123</v>
      </c>
    </row>
    <row r="60" customFormat="false" ht="17.25" hidden="false" customHeight="true" outlineLevel="0" collapsed="false">
      <c r="A60" s="20" t="n">
        <f aca="false">1+A59</f>
        <v>48</v>
      </c>
      <c r="B60" s="21" t="n">
        <v>44146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 t="s">
        <v>34</v>
      </c>
      <c r="O60" s="37" t="n">
        <v>0</v>
      </c>
      <c r="P60" s="29" t="s">
        <v>132</v>
      </c>
      <c r="Q60" s="43" t="n">
        <v>0.02</v>
      </c>
      <c r="R60" s="41" t="s">
        <v>51</v>
      </c>
      <c r="S60" s="44" t="n">
        <v>2</v>
      </c>
      <c r="T60" s="39" t="n">
        <f aca="false">Q60*S60</f>
        <v>0.04</v>
      </c>
      <c r="U60" s="29" t="s">
        <v>57</v>
      </c>
      <c r="V60" s="42" t="s">
        <v>123</v>
      </c>
    </row>
    <row r="61" customFormat="false" ht="17.25" hidden="false" customHeight="true" outlineLevel="0" collapsed="false">
      <c r="A61" s="20" t="n">
        <f aca="false">1+A60</f>
        <v>49</v>
      </c>
      <c r="B61" s="21" t="n">
        <v>44147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s">
        <v>34</v>
      </c>
      <c r="O61" s="37" t="n">
        <v>0</v>
      </c>
      <c r="P61" s="29" t="s">
        <v>133</v>
      </c>
      <c r="Q61" s="40" t="n">
        <v>1.5</v>
      </c>
      <c r="R61" s="41" t="s">
        <v>51</v>
      </c>
      <c r="S61" s="27" t="n">
        <v>1</v>
      </c>
      <c r="T61" s="39" t="n">
        <f aca="false">Q61*S61</f>
        <v>1.5</v>
      </c>
      <c r="U61" s="29" t="s">
        <v>55</v>
      </c>
      <c r="V61" s="42" t="s">
        <v>134</v>
      </c>
    </row>
    <row r="62" customFormat="false" ht="17.25" hidden="false" customHeight="true" outlineLevel="0" collapsed="false">
      <c r="A62" s="20" t="n">
        <f aca="false">1+A61</f>
        <v>50</v>
      </c>
      <c r="B62" s="21" t="n">
        <v>4414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s">
        <v>34</v>
      </c>
      <c r="O62" s="37" t="n">
        <v>0</v>
      </c>
      <c r="P62" s="29" t="s">
        <v>135</v>
      </c>
      <c r="Q62" s="40" t="n">
        <v>0.098</v>
      </c>
      <c r="R62" s="41" t="s">
        <v>51</v>
      </c>
      <c r="S62" s="27" t="n">
        <v>3</v>
      </c>
      <c r="T62" s="39" t="n">
        <f aca="false">Q62*S62</f>
        <v>0.294</v>
      </c>
      <c r="U62" s="29" t="s">
        <v>136</v>
      </c>
      <c r="V62" s="42" t="s">
        <v>137</v>
      </c>
    </row>
    <row r="63" customFormat="false" ht="17.25" hidden="false" customHeight="true" outlineLevel="0" collapsed="false">
      <c r="A63" s="20" t="n">
        <f aca="false">1+A62</f>
        <v>51</v>
      </c>
      <c r="B63" s="21" t="n">
        <v>4414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3" t="s">
        <v>34</v>
      </c>
      <c r="O63" s="37" t="s">
        <v>86</v>
      </c>
      <c r="P63" s="29" t="s">
        <v>138</v>
      </c>
      <c r="Q63" s="40" t="n">
        <v>0.95</v>
      </c>
      <c r="R63" s="41" t="s">
        <v>51</v>
      </c>
      <c r="S63" s="27" t="n">
        <v>1</v>
      </c>
      <c r="T63" s="39" t="n">
        <f aca="false">Q63*S63</f>
        <v>0.95</v>
      </c>
      <c r="U63" s="29" t="s">
        <v>118</v>
      </c>
      <c r="V63" s="42" t="s">
        <v>123</v>
      </c>
    </row>
    <row r="64" customFormat="false" ht="17.25" hidden="false" customHeight="true" outlineLevel="0" collapsed="false">
      <c r="A64" s="20" t="n">
        <f aca="false">1+A63</f>
        <v>52</v>
      </c>
      <c r="B64" s="21" t="n">
        <v>44146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s">
        <v>34</v>
      </c>
      <c r="O64" s="37" t="n">
        <v>0</v>
      </c>
      <c r="P64" s="29" t="s">
        <v>139</v>
      </c>
      <c r="Q64" s="40" t="n">
        <v>0.015</v>
      </c>
      <c r="R64" s="41" t="s">
        <v>51</v>
      </c>
      <c r="S64" s="27" t="n">
        <v>3</v>
      </c>
      <c r="T64" s="39" t="n">
        <f aca="false">Q64*S64</f>
        <v>0.045</v>
      </c>
      <c r="U64" s="29" t="s">
        <v>118</v>
      </c>
      <c r="V64" s="42" t="s">
        <v>123</v>
      </c>
    </row>
    <row r="65" customFormat="false" ht="17.25" hidden="false" customHeight="true" outlineLevel="0" collapsed="false">
      <c r="A65" s="20" t="n">
        <f aca="false">1+A64</f>
        <v>53</v>
      </c>
      <c r="B65" s="21" t="n">
        <v>44146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s">
        <v>34</v>
      </c>
      <c r="O65" s="37" t="n">
        <v>0</v>
      </c>
      <c r="P65" s="29" t="s">
        <v>140</v>
      </c>
      <c r="Q65" s="40" t="n">
        <v>0.19</v>
      </c>
      <c r="R65" s="41" t="s">
        <v>51</v>
      </c>
      <c r="S65" s="27" t="n">
        <v>1</v>
      </c>
      <c r="T65" s="39" t="n">
        <f aca="false">Q65*S65</f>
        <v>0.19</v>
      </c>
      <c r="U65" s="29" t="s">
        <v>118</v>
      </c>
      <c r="V65" s="42" t="s">
        <v>123</v>
      </c>
    </row>
    <row r="66" customFormat="false" ht="17.25" hidden="false" customHeight="true" outlineLevel="0" collapsed="false">
      <c r="A66" s="20" t="n">
        <f aca="false">1+A65</f>
        <v>54</v>
      </c>
      <c r="B66" s="21" t="n">
        <v>4414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s">
        <v>34</v>
      </c>
      <c r="O66" s="37" t="n">
        <v>0</v>
      </c>
      <c r="P66" s="29" t="s">
        <v>141</v>
      </c>
      <c r="Q66" s="40" t="n">
        <v>0.2</v>
      </c>
      <c r="R66" s="41" t="s">
        <v>130</v>
      </c>
      <c r="S66" s="27" t="n">
        <v>0.2</v>
      </c>
      <c r="T66" s="39" t="n">
        <f aca="false">Q66*S66</f>
        <v>0.04</v>
      </c>
      <c r="U66" s="29" t="s">
        <v>118</v>
      </c>
      <c r="V66" s="42" t="s">
        <v>123</v>
      </c>
    </row>
    <row r="67" customFormat="false" ht="17.25" hidden="false" customHeight="true" outlineLevel="0" collapsed="false">
      <c r="A67" s="20" t="n">
        <f aca="false">1+A66</f>
        <v>55</v>
      </c>
      <c r="B67" s="21" t="n">
        <v>44137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s">
        <v>34</v>
      </c>
      <c r="O67" s="37" t="s">
        <v>86</v>
      </c>
      <c r="P67" s="29" t="s">
        <v>142</v>
      </c>
      <c r="Q67" s="40" t="n">
        <v>1.95</v>
      </c>
      <c r="R67" s="41" t="s">
        <v>51</v>
      </c>
      <c r="S67" s="27" t="n">
        <v>1</v>
      </c>
      <c r="T67" s="39" t="n">
        <f aca="false">Q67*S67</f>
        <v>1.95</v>
      </c>
      <c r="U67" s="29" t="s">
        <v>118</v>
      </c>
      <c r="V67" s="42" t="s">
        <v>143</v>
      </c>
    </row>
    <row r="68" customFormat="false" ht="17.25" hidden="false" customHeight="true" outlineLevel="0" collapsed="false">
      <c r="A68" s="20" t="n">
        <f aca="false">1+A67</f>
        <v>56</v>
      </c>
      <c r="B68" s="21" t="n">
        <v>4413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s">
        <v>34</v>
      </c>
      <c r="O68" s="37" t="n">
        <v>0</v>
      </c>
      <c r="P68" s="29" t="s">
        <v>144</v>
      </c>
      <c r="Q68" s="40" t="n">
        <v>0.5</v>
      </c>
      <c r="R68" s="41" t="s">
        <v>51</v>
      </c>
      <c r="S68" s="27" t="n">
        <v>1</v>
      </c>
      <c r="T68" s="39" t="n">
        <f aca="false">Q68*S68</f>
        <v>0.5</v>
      </c>
      <c r="U68" s="29" t="s">
        <v>118</v>
      </c>
      <c r="V68" s="42" t="s">
        <v>143</v>
      </c>
    </row>
    <row r="69" customFormat="false" ht="17.25" hidden="false" customHeight="true" outlineLevel="0" collapsed="false">
      <c r="A69" s="20" t="n">
        <f aca="false">1+A68</f>
        <v>57</v>
      </c>
      <c r="B69" s="21" t="n">
        <v>44137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s">
        <v>34</v>
      </c>
      <c r="O69" s="37" t="n">
        <v>0</v>
      </c>
      <c r="P69" s="29" t="s">
        <v>145</v>
      </c>
      <c r="Q69" s="40" t="n">
        <v>0.28</v>
      </c>
      <c r="R69" s="41" t="s">
        <v>51</v>
      </c>
      <c r="S69" s="27" t="n">
        <v>1</v>
      </c>
      <c r="T69" s="39" t="n">
        <f aca="false">Q69*S69</f>
        <v>0.28</v>
      </c>
      <c r="U69" s="29" t="s">
        <v>118</v>
      </c>
      <c r="V69" s="42" t="s">
        <v>143</v>
      </c>
    </row>
    <row r="70" customFormat="false" ht="17.25" hidden="false" customHeight="true" outlineLevel="0" collapsed="false">
      <c r="A70" s="20" t="n">
        <f aca="false">1+A69</f>
        <v>58</v>
      </c>
      <c r="B70" s="21" t="n">
        <v>4413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s">
        <v>34</v>
      </c>
      <c r="O70" s="37" t="n">
        <v>0</v>
      </c>
      <c r="P70" s="29" t="s">
        <v>146</v>
      </c>
      <c r="Q70" s="40" t="n">
        <v>0.02</v>
      </c>
      <c r="R70" s="41" t="s">
        <v>51</v>
      </c>
      <c r="S70" s="27" t="n">
        <v>5</v>
      </c>
      <c r="T70" s="39" t="n">
        <f aca="false">Q70*S70</f>
        <v>0.1</v>
      </c>
      <c r="U70" s="29" t="s">
        <v>118</v>
      </c>
      <c r="V70" s="42" t="s">
        <v>143</v>
      </c>
    </row>
    <row r="71" customFormat="false" ht="17.25" hidden="false" customHeight="true" outlineLevel="0" collapsed="false">
      <c r="A71" s="20" t="n">
        <f aca="false">1+A70</f>
        <v>59</v>
      </c>
      <c r="B71" s="21" t="n">
        <v>4413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s">
        <v>34</v>
      </c>
      <c r="O71" s="37" t="n">
        <v>0</v>
      </c>
      <c r="P71" s="29" t="s">
        <v>140</v>
      </c>
      <c r="Q71" s="40" t="n">
        <v>0.18</v>
      </c>
      <c r="R71" s="41" t="s">
        <v>51</v>
      </c>
      <c r="S71" s="27" t="n">
        <v>2</v>
      </c>
      <c r="T71" s="39" t="n">
        <f aca="false">Q71*S71</f>
        <v>0.36</v>
      </c>
      <c r="U71" s="29" t="s">
        <v>118</v>
      </c>
      <c r="V71" s="42" t="s">
        <v>143</v>
      </c>
    </row>
    <row r="72" customFormat="false" ht="17.25" hidden="false" customHeight="true" outlineLevel="0" collapsed="false">
      <c r="A72" s="20" t="n">
        <f aca="false">1+A71</f>
        <v>60</v>
      </c>
      <c r="B72" s="21" t="n">
        <v>44137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s">
        <v>34</v>
      </c>
      <c r="O72" s="37" t="n">
        <v>0</v>
      </c>
      <c r="P72" s="29" t="s">
        <v>140</v>
      </c>
      <c r="Q72" s="40" t="n">
        <v>0.19</v>
      </c>
      <c r="R72" s="41" t="s">
        <v>51</v>
      </c>
      <c r="S72" s="27" t="n">
        <v>1</v>
      </c>
      <c r="T72" s="39" t="n">
        <f aca="false">Q72*S72</f>
        <v>0.19</v>
      </c>
      <c r="U72" s="29" t="s">
        <v>118</v>
      </c>
      <c r="V72" s="42" t="s">
        <v>147</v>
      </c>
    </row>
    <row r="73" customFormat="false" ht="17.25" hidden="false" customHeight="true" outlineLevel="0" collapsed="false">
      <c r="A73" s="20" t="n">
        <f aca="false">1+A72</f>
        <v>61</v>
      </c>
      <c r="B73" s="21" t="n">
        <v>44137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s">
        <v>34</v>
      </c>
      <c r="O73" s="37" t="n">
        <v>0</v>
      </c>
      <c r="P73" s="29" t="s">
        <v>148</v>
      </c>
      <c r="Q73" s="40" t="n">
        <v>0.59</v>
      </c>
      <c r="R73" s="41" t="s">
        <v>51</v>
      </c>
      <c r="S73" s="27" t="n">
        <v>1</v>
      </c>
      <c r="T73" s="39" t="n">
        <f aca="false">Q73*S73</f>
        <v>0.59</v>
      </c>
      <c r="U73" s="29" t="s">
        <v>118</v>
      </c>
      <c r="V73" s="42" t="s">
        <v>143</v>
      </c>
    </row>
    <row r="74" customFormat="false" ht="17.25" hidden="false" customHeight="true" outlineLevel="0" collapsed="false">
      <c r="A74" s="20" t="n">
        <f aca="false">1+A73</f>
        <v>62</v>
      </c>
      <c r="B74" s="21" t="n">
        <v>44138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s">
        <v>34</v>
      </c>
      <c r="O74" s="37" t="n">
        <v>0</v>
      </c>
      <c r="P74" s="29" t="s">
        <v>140</v>
      </c>
      <c r="Q74" s="40" t="n">
        <v>0.19</v>
      </c>
      <c r="R74" s="41" t="s">
        <v>51</v>
      </c>
      <c r="S74" s="27" t="n">
        <v>1</v>
      </c>
      <c r="T74" s="39" t="n">
        <f aca="false">Q74*S74</f>
        <v>0.19</v>
      </c>
      <c r="U74" s="29" t="s">
        <v>118</v>
      </c>
      <c r="V74" s="42" t="s">
        <v>149</v>
      </c>
    </row>
    <row r="75" customFormat="false" ht="17.25" hidden="false" customHeight="true" outlineLevel="0" collapsed="false">
      <c r="A75" s="20" t="n">
        <f aca="false">1+A74</f>
        <v>63</v>
      </c>
      <c r="B75" s="21" t="n">
        <v>44138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s">
        <v>34</v>
      </c>
      <c r="O75" s="37" t="n">
        <v>0</v>
      </c>
      <c r="P75" s="29" t="s">
        <v>150</v>
      </c>
      <c r="Q75" s="40" t="n">
        <v>0.35</v>
      </c>
      <c r="R75" s="41" t="s">
        <v>51</v>
      </c>
      <c r="S75" s="27" t="n">
        <v>1</v>
      </c>
      <c r="T75" s="39" t="n">
        <f aca="false">Q75*S75</f>
        <v>0.35</v>
      </c>
      <c r="U75" s="29" t="s">
        <v>118</v>
      </c>
      <c r="V75" s="42" t="s">
        <v>149</v>
      </c>
    </row>
    <row r="76" customFormat="false" ht="17.25" hidden="false" customHeight="true" outlineLevel="0" collapsed="false">
      <c r="A76" s="20" t="n">
        <f aca="false">1+A75</f>
        <v>64</v>
      </c>
      <c r="B76" s="21" t="n">
        <v>44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s">
        <v>34</v>
      </c>
      <c r="O76" s="37" t="n">
        <v>0</v>
      </c>
      <c r="P76" s="29" t="s">
        <v>151</v>
      </c>
      <c r="Q76" s="43" t="n">
        <v>0.75</v>
      </c>
      <c r="R76" s="41" t="s">
        <v>51</v>
      </c>
      <c r="S76" s="44" t="n">
        <v>1</v>
      </c>
      <c r="T76" s="39" t="n">
        <f aca="false">Q76*S76</f>
        <v>0.75</v>
      </c>
      <c r="U76" s="29" t="s">
        <v>118</v>
      </c>
      <c r="V76" s="42" t="s">
        <v>149</v>
      </c>
    </row>
    <row r="77" customFormat="false" ht="17.25" hidden="false" customHeight="true" outlineLevel="0" collapsed="false">
      <c r="A77" s="20" t="n">
        <f aca="false">1+A76</f>
        <v>65</v>
      </c>
      <c r="B77" s="21" t="n">
        <v>44138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s">
        <v>34</v>
      </c>
      <c r="O77" s="37" t="n">
        <v>0</v>
      </c>
      <c r="P77" s="29" t="s">
        <v>146</v>
      </c>
      <c r="Q77" s="40" t="n">
        <v>0.02</v>
      </c>
      <c r="R77" s="41" t="s">
        <v>51</v>
      </c>
      <c r="S77" s="27" t="n">
        <v>4</v>
      </c>
      <c r="T77" s="39" t="n">
        <f aca="false">Q77*S77</f>
        <v>0.08</v>
      </c>
      <c r="U77" s="29" t="s">
        <v>118</v>
      </c>
      <c r="V77" s="42" t="s">
        <v>149</v>
      </c>
    </row>
    <row r="78" customFormat="false" ht="17.25" hidden="false" customHeight="true" outlineLevel="0" collapsed="false">
      <c r="A78" s="20" t="n">
        <f aca="false">1+A77</f>
        <v>66</v>
      </c>
      <c r="B78" s="21" t="n">
        <v>44137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s">
        <v>34</v>
      </c>
      <c r="O78" s="37" t="n">
        <v>0</v>
      </c>
      <c r="P78" s="29" t="s">
        <v>120</v>
      </c>
      <c r="Q78" s="40" t="n">
        <v>0.28</v>
      </c>
      <c r="R78" s="41" t="s">
        <v>51</v>
      </c>
      <c r="S78" s="27" t="n">
        <v>1</v>
      </c>
      <c r="T78" s="39" t="n">
        <f aca="false">Q78*S78</f>
        <v>0.28</v>
      </c>
      <c r="U78" s="29" t="s">
        <v>118</v>
      </c>
      <c r="V78" s="42" t="s">
        <v>143</v>
      </c>
    </row>
    <row r="79" customFormat="false" ht="17.25" hidden="false" customHeight="true" outlineLevel="0" collapsed="false">
      <c r="A79" s="20" t="n">
        <f aca="false">1+A78</f>
        <v>67</v>
      </c>
      <c r="B79" s="21" t="n">
        <v>44137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s">
        <v>34</v>
      </c>
      <c r="O79" s="37" t="n">
        <v>0</v>
      </c>
      <c r="P79" s="29" t="s">
        <v>140</v>
      </c>
      <c r="Q79" s="40" t="n">
        <v>0.19</v>
      </c>
      <c r="R79" s="41" t="s">
        <v>51</v>
      </c>
      <c r="S79" s="27" t="n">
        <v>1</v>
      </c>
      <c r="T79" s="39" t="n">
        <f aca="false">Q79*S79</f>
        <v>0.19</v>
      </c>
      <c r="U79" s="29" t="s">
        <v>118</v>
      </c>
      <c r="V79" s="42" t="s">
        <v>143</v>
      </c>
    </row>
    <row r="80" customFormat="false" ht="17.25" hidden="false" customHeight="true" outlineLevel="0" collapsed="false">
      <c r="A80" s="20" t="n">
        <f aca="false">1+A79</f>
        <v>68</v>
      </c>
      <c r="B80" s="21" t="n">
        <v>44137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s">
        <v>34</v>
      </c>
      <c r="O80" s="37" t="n">
        <v>0</v>
      </c>
      <c r="P80" s="29" t="s">
        <v>152</v>
      </c>
      <c r="Q80" s="40" t="n">
        <v>0.011</v>
      </c>
      <c r="R80" s="41" t="s">
        <v>51</v>
      </c>
      <c r="S80" s="27" t="n">
        <v>10</v>
      </c>
      <c r="T80" s="39" t="n">
        <f aca="false">Q80*S80</f>
        <v>0.11</v>
      </c>
      <c r="U80" s="29" t="s">
        <v>118</v>
      </c>
      <c r="V80" s="42" t="s">
        <v>143</v>
      </c>
    </row>
    <row r="81" customFormat="false" ht="17.25" hidden="false" customHeight="true" outlineLevel="0" collapsed="false">
      <c r="A81" s="20" t="n">
        <f aca="false">1+A80</f>
        <v>69</v>
      </c>
      <c r="B81" s="21" t="n">
        <v>4414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s">
        <v>34</v>
      </c>
      <c r="O81" s="37" t="n">
        <v>0</v>
      </c>
      <c r="P81" s="29" t="s">
        <v>153</v>
      </c>
      <c r="Q81" s="40" t="n">
        <v>8.45</v>
      </c>
      <c r="R81" s="41" t="s">
        <v>51</v>
      </c>
      <c r="S81" s="27" t="n">
        <v>1</v>
      </c>
      <c r="T81" s="39" t="n">
        <f aca="false">Q81*S81</f>
        <v>8.45</v>
      </c>
      <c r="U81" s="29" t="s">
        <v>154</v>
      </c>
      <c r="V81" s="42" t="s">
        <v>155</v>
      </c>
    </row>
    <row r="82" customFormat="false" ht="17.25" hidden="false" customHeight="true" outlineLevel="0" collapsed="false">
      <c r="A82" s="20" t="n">
        <f aca="false">1+A81</f>
        <v>70</v>
      </c>
      <c r="B82" s="21" t="n">
        <v>4414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s">
        <v>34</v>
      </c>
      <c r="O82" s="37" t="n">
        <v>0</v>
      </c>
      <c r="P82" s="29" t="s">
        <v>156</v>
      </c>
      <c r="Q82" s="40" t="n">
        <v>0.04</v>
      </c>
      <c r="R82" s="41" t="s">
        <v>51</v>
      </c>
      <c r="S82" s="27" t="n">
        <v>4</v>
      </c>
      <c r="T82" s="39" t="n">
        <f aca="false">Q82*S82</f>
        <v>0.16</v>
      </c>
      <c r="U82" s="29" t="s">
        <v>154</v>
      </c>
      <c r="V82" s="42" t="s">
        <v>155</v>
      </c>
    </row>
    <row r="83" customFormat="false" ht="17.25" hidden="false" customHeight="true" outlineLevel="0" collapsed="false">
      <c r="A83" s="20" t="n">
        <f aca="false">1+A82</f>
        <v>71</v>
      </c>
      <c r="B83" s="21" t="n">
        <v>4414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s">
        <v>34</v>
      </c>
      <c r="O83" s="37" t="n">
        <v>0</v>
      </c>
      <c r="P83" s="29" t="s">
        <v>157</v>
      </c>
      <c r="Q83" s="40" t="n">
        <v>0.159</v>
      </c>
      <c r="R83" s="41" t="s">
        <v>51</v>
      </c>
      <c r="S83" s="27" t="n">
        <v>2</v>
      </c>
      <c r="T83" s="39" t="n">
        <f aca="false">Q83*S83</f>
        <v>0.318</v>
      </c>
      <c r="U83" s="29" t="s">
        <v>158</v>
      </c>
      <c r="V83" s="42" t="s">
        <v>159</v>
      </c>
    </row>
    <row r="84" customFormat="false" ht="17.25" hidden="false" customHeight="true" outlineLevel="0" collapsed="false">
      <c r="A84" s="20" t="n">
        <f aca="false">1+A83</f>
        <v>72</v>
      </c>
      <c r="B84" s="21" t="n">
        <v>4414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s">
        <v>34</v>
      </c>
      <c r="O84" s="37" t="n">
        <v>0</v>
      </c>
      <c r="P84" s="29" t="s">
        <v>160</v>
      </c>
      <c r="Q84" s="40" t="n">
        <v>1.03</v>
      </c>
      <c r="R84" s="41" t="s">
        <v>51</v>
      </c>
      <c r="S84" s="27" t="n">
        <v>1</v>
      </c>
      <c r="T84" s="39" t="n">
        <f aca="false">Q84*S84</f>
        <v>1.03</v>
      </c>
      <c r="U84" s="29" t="s">
        <v>158</v>
      </c>
      <c r="V84" s="42" t="s">
        <v>161</v>
      </c>
    </row>
    <row r="85" customFormat="false" ht="17.25" hidden="false" customHeight="true" outlineLevel="0" collapsed="false">
      <c r="A85" s="20" t="n">
        <f aca="false">1+A84</f>
        <v>73</v>
      </c>
      <c r="B85" s="21" t="n">
        <v>4414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s">
        <v>34</v>
      </c>
      <c r="O85" s="37" t="n">
        <v>0</v>
      </c>
      <c r="P85" s="29" t="s">
        <v>162</v>
      </c>
      <c r="Q85" s="40" t="n">
        <v>0.28</v>
      </c>
      <c r="R85" s="41" t="s">
        <v>51</v>
      </c>
      <c r="S85" s="27" t="n">
        <v>1</v>
      </c>
      <c r="T85" s="39" t="n">
        <f aca="false">Q85*S85</f>
        <v>0.28</v>
      </c>
      <c r="U85" s="29" t="s">
        <v>158</v>
      </c>
      <c r="V85" s="42" t="s">
        <v>163</v>
      </c>
    </row>
    <row r="86" customFormat="false" ht="17.25" hidden="false" customHeight="true" outlineLevel="0" collapsed="false">
      <c r="A86" s="20" t="n">
        <f aca="false">1+A85</f>
        <v>74</v>
      </c>
      <c r="B86" s="21" t="n">
        <v>4414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s">
        <v>34</v>
      </c>
      <c r="O86" s="37" t="n">
        <v>0</v>
      </c>
      <c r="P86" s="29" t="s">
        <v>164</v>
      </c>
      <c r="Q86" s="40" t="n">
        <v>1.125</v>
      </c>
      <c r="R86" s="41" t="s">
        <v>51</v>
      </c>
      <c r="S86" s="27" t="n">
        <v>1</v>
      </c>
      <c r="T86" s="39" t="n">
        <f aca="false">Q86*S86</f>
        <v>1.125</v>
      </c>
      <c r="U86" s="29" t="s">
        <v>158</v>
      </c>
      <c r="V86" s="42" t="s">
        <v>165</v>
      </c>
    </row>
    <row r="87" customFormat="false" ht="17.25" hidden="false" customHeight="true" outlineLevel="0" collapsed="false">
      <c r="A87" s="20" t="n">
        <f aca="false">1+A86</f>
        <v>75</v>
      </c>
      <c r="B87" s="21" t="n">
        <v>4414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s">
        <v>34</v>
      </c>
      <c r="O87" s="37" t="n">
        <v>0</v>
      </c>
      <c r="P87" s="29" t="s">
        <v>166</v>
      </c>
      <c r="Q87" s="40" t="n">
        <v>0.41</v>
      </c>
      <c r="R87" s="41" t="s">
        <v>167</v>
      </c>
      <c r="S87" s="27" t="n">
        <v>3</v>
      </c>
      <c r="T87" s="39" t="n">
        <f aca="false">Q87*S87</f>
        <v>1.23</v>
      </c>
      <c r="U87" s="29" t="s">
        <v>158</v>
      </c>
      <c r="V87" s="42" t="s">
        <v>168</v>
      </c>
    </row>
    <row r="88" customFormat="false" ht="17.25" hidden="false" customHeight="true" outlineLevel="0" collapsed="false">
      <c r="A88" s="20" t="n">
        <f aca="false">1+A87</f>
        <v>76</v>
      </c>
      <c r="B88" s="21" t="n">
        <v>44145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s">
        <v>34</v>
      </c>
      <c r="O88" s="37" t="n">
        <v>0</v>
      </c>
      <c r="P88" s="29" t="s">
        <v>169</v>
      </c>
      <c r="Q88" s="40" t="n">
        <v>0.275</v>
      </c>
      <c r="R88" s="41" t="s">
        <v>51</v>
      </c>
      <c r="S88" s="27" t="n">
        <v>1</v>
      </c>
      <c r="T88" s="39" t="n">
        <f aca="false">Q88*S88</f>
        <v>0.275</v>
      </c>
      <c r="U88" s="29" t="s">
        <v>62</v>
      </c>
      <c r="V88" s="42" t="s">
        <v>170</v>
      </c>
    </row>
    <row r="89" customFormat="false" ht="17.25" hidden="false" customHeight="true" outlineLevel="0" collapsed="false">
      <c r="A89" s="20" t="n">
        <f aca="false">1+A88</f>
        <v>77</v>
      </c>
      <c r="B89" s="21" t="n">
        <v>44145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s">
        <v>34</v>
      </c>
      <c r="O89" s="37" t="n">
        <v>0</v>
      </c>
      <c r="P89" s="29" t="s">
        <v>169</v>
      </c>
      <c r="Q89" s="40" t="n">
        <v>0.24</v>
      </c>
      <c r="R89" s="41" t="s">
        <v>51</v>
      </c>
      <c r="S89" s="27" t="n">
        <v>1</v>
      </c>
      <c r="T89" s="39" t="n">
        <f aca="false">Q89*S89</f>
        <v>0.24</v>
      </c>
      <c r="U89" s="29" t="s">
        <v>62</v>
      </c>
      <c r="V89" s="42" t="s">
        <v>170</v>
      </c>
    </row>
    <row r="90" customFormat="false" ht="17.25" hidden="false" customHeight="true" outlineLevel="0" collapsed="false">
      <c r="A90" s="20" t="n">
        <f aca="false">1+A89</f>
        <v>78</v>
      </c>
      <c r="B90" s="21" t="n">
        <v>44141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s">
        <v>34</v>
      </c>
      <c r="O90" s="37" t="n">
        <v>0</v>
      </c>
      <c r="P90" s="29" t="s">
        <v>171</v>
      </c>
      <c r="Q90" s="40" t="n">
        <v>0.0213</v>
      </c>
      <c r="R90" s="41" t="s">
        <v>51</v>
      </c>
      <c r="S90" s="27" t="n">
        <v>55</v>
      </c>
      <c r="T90" s="39" t="n">
        <v>1.175</v>
      </c>
      <c r="U90" s="29" t="s">
        <v>172</v>
      </c>
      <c r="V90" s="42" t="s">
        <v>173</v>
      </c>
    </row>
    <row r="91" customFormat="false" ht="17.25" hidden="false" customHeight="true" outlineLevel="0" collapsed="false">
      <c r="A91" s="20" t="n">
        <f aca="false">1+A90</f>
        <v>79</v>
      </c>
      <c r="B91" s="21" t="n">
        <v>44145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s">
        <v>34</v>
      </c>
      <c r="O91" s="37" t="n">
        <v>0</v>
      </c>
      <c r="P91" s="29" t="s">
        <v>174</v>
      </c>
      <c r="Q91" s="40" t="n">
        <v>2.92</v>
      </c>
      <c r="R91" s="41" t="s">
        <v>51</v>
      </c>
      <c r="S91" s="27" t="n">
        <v>1</v>
      </c>
      <c r="T91" s="39" t="n">
        <f aca="false">Q91*S91</f>
        <v>2.92</v>
      </c>
      <c r="U91" s="29" t="s">
        <v>175</v>
      </c>
      <c r="V91" s="42" t="s">
        <v>176</v>
      </c>
    </row>
    <row r="92" customFormat="false" ht="18.75" hidden="false" customHeight="true" outlineLevel="0" collapsed="false">
      <c r="A92" s="20" t="n">
        <f aca="false">1+A91</f>
        <v>80</v>
      </c>
      <c r="B92" s="21" t="n">
        <v>44141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s">
        <v>34</v>
      </c>
      <c r="O92" s="37" t="n">
        <v>0</v>
      </c>
      <c r="P92" s="29" t="s">
        <v>177</v>
      </c>
      <c r="Q92" s="40" t="n">
        <v>2.4</v>
      </c>
      <c r="R92" s="41" t="s">
        <v>51</v>
      </c>
      <c r="S92" s="27" t="n">
        <v>2</v>
      </c>
      <c r="T92" s="39" t="n">
        <f aca="false">Q92*S92</f>
        <v>4.8</v>
      </c>
      <c r="U92" s="29" t="s">
        <v>55</v>
      </c>
      <c r="V92" s="42" t="s">
        <v>178</v>
      </c>
    </row>
    <row r="93" customFormat="false" ht="17.25" hidden="false" customHeight="true" outlineLevel="0" collapsed="false">
      <c r="A93" s="20" t="n">
        <f aca="false">1+A92</f>
        <v>81</v>
      </c>
      <c r="B93" s="21" t="n">
        <v>44141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s">
        <v>34</v>
      </c>
      <c r="O93" s="37" t="n">
        <v>0</v>
      </c>
      <c r="P93" s="29" t="s">
        <v>179</v>
      </c>
      <c r="Q93" s="40" t="n">
        <v>0.9</v>
      </c>
      <c r="R93" s="41" t="s">
        <v>51</v>
      </c>
      <c r="S93" s="27" t="n">
        <v>1</v>
      </c>
      <c r="T93" s="39" t="n">
        <f aca="false">Q93*S93</f>
        <v>0.9</v>
      </c>
      <c r="U93" s="29" t="s">
        <v>55</v>
      </c>
      <c r="V93" s="42" t="s">
        <v>178</v>
      </c>
    </row>
    <row r="94" customFormat="false" ht="17.25" hidden="false" customHeight="true" outlineLevel="0" collapsed="false">
      <c r="A94" s="20" t="n">
        <f aca="false">1+A93</f>
        <v>82</v>
      </c>
      <c r="B94" s="21" t="n">
        <v>44141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s">
        <v>34</v>
      </c>
      <c r="O94" s="37" t="n">
        <v>0</v>
      </c>
      <c r="P94" s="29" t="s">
        <v>133</v>
      </c>
      <c r="Q94" s="40" t="n">
        <v>1.2</v>
      </c>
      <c r="R94" s="41" t="s">
        <v>51</v>
      </c>
      <c r="S94" s="27" t="n">
        <v>2</v>
      </c>
      <c r="T94" s="39" t="n">
        <f aca="false">Q94*S94</f>
        <v>2.4</v>
      </c>
      <c r="U94" s="29" t="s">
        <v>55</v>
      </c>
      <c r="V94" s="42" t="s">
        <v>178</v>
      </c>
    </row>
    <row r="95" customFormat="false" ht="17.25" hidden="false" customHeight="true" outlineLevel="0" collapsed="false">
      <c r="A95" s="20" t="n">
        <f aca="false">1+A94</f>
        <v>83</v>
      </c>
      <c r="B95" s="21" t="n">
        <v>44145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s">
        <v>34</v>
      </c>
      <c r="O95" s="37" t="n">
        <v>0</v>
      </c>
      <c r="P95" s="29" t="s">
        <v>180</v>
      </c>
      <c r="Q95" s="40" t="n">
        <v>1.1</v>
      </c>
      <c r="R95" s="41" t="s">
        <v>51</v>
      </c>
      <c r="S95" s="27" t="n">
        <v>1</v>
      </c>
      <c r="T95" s="39" t="n">
        <f aca="false">Q95*S95</f>
        <v>1.1</v>
      </c>
      <c r="U95" s="29" t="s">
        <v>175</v>
      </c>
      <c r="V95" s="42" t="s">
        <v>181</v>
      </c>
    </row>
    <row r="96" customFormat="false" ht="17.25" hidden="false" customHeight="true" outlineLevel="0" collapsed="false">
      <c r="A96" s="20" t="n">
        <f aca="false">1+A95</f>
        <v>84</v>
      </c>
      <c r="B96" s="21" t="n">
        <v>44145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s">
        <v>34</v>
      </c>
      <c r="O96" s="37" t="n">
        <v>0</v>
      </c>
      <c r="P96" s="29" t="s">
        <v>182</v>
      </c>
      <c r="Q96" s="40" t="n">
        <v>0.132</v>
      </c>
      <c r="R96" s="41" t="s">
        <v>51</v>
      </c>
      <c r="S96" s="27" t="n">
        <v>1</v>
      </c>
      <c r="T96" s="39" t="n">
        <f aca="false">Q96*S96</f>
        <v>0.132</v>
      </c>
      <c r="U96" s="29" t="s">
        <v>183</v>
      </c>
      <c r="V96" s="42" t="s">
        <v>184</v>
      </c>
    </row>
    <row r="97" customFormat="false" ht="17.25" hidden="false" customHeight="true" outlineLevel="0" collapsed="false">
      <c r="A97" s="20" t="n">
        <f aca="false">1+A96</f>
        <v>85</v>
      </c>
      <c r="B97" s="21" t="n">
        <v>44141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s">
        <v>34</v>
      </c>
      <c r="O97" s="37" t="n">
        <v>0</v>
      </c>
      <c r="P97" s="29" t="s">
        <v>185</v>
      </c>
      <c r="Q97" s="40" t="n">
        <v>0.27</v>
      </c>
      <c r="R97" s="41" t="s">
        <v>186</v>
      </c>
      <c r="S97" s="27" t="n">
        <v>1</v>
      </c>
      <c r="T97" s="39" t="n">
        <f aca="false">Q97*S97</f>
        <v>0.27</v>
      </c>
      <c r="U97" s="45" t="s">
        <v>62</v>
      </c>
      <c r="V97" s="46" t="s">
        <v>178</v>
      </c>
    </row>
    <row r="98" customFormat="false" ht="17.25" hidden="false" customHeight="true" outlineLevel="0" collapsed="false">
      <c r="A98" s="20" t="n">
        <f aca="false">1+A97</f>
        <v>86</v>
      </c>
      <c r="B98" s="21" t="n">
        <v>44141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s">
        <v>34</v>
      </c>
      <c r="O98" s="37" t="n">
        <v>0</v>
      </c>
      <c r="P98" s="29" t="s">
        <v>187</v>
      </c>
      <c r="Q98" s="40" t="n">
        <v>0.037</v>
      </c>
      <c r="R98" s="41" t="s">
        <v>51</v>
      </c>
      <c r="S98" s="27" t="n">
        <v>2</v>
      </c>
      <c r="T98" s="39" t="n">
        <f aca="false">Q98*S98</f>
        <v>0.074</v>
      </c>
      <c r="U98" s="45" t="s">
        <v>62</v>
      </c>
      <c r="V98" s="46" t="s">
        <v>178</v>
      </c>
    </row>
    <row r="99" customFormat="false" ht="17.25" hidden="false" customHeight="true" outlineLevel="0" collapsed="false">
      <c r="A99" s="20" t="n">
        <f aca="false">1+A98</f>
        <v>87</v>
      </c>
      <c r="B99" s="21" t="n">
        <v>4414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s">
        <v>34</v>
      </c>
      <c r="O99" s="37" t="n">
        <v>0</v>
      </c>
      <c r="P99" s="29" t="s">
        <v>188</v>
      </c>
      <c r="Q99" s="40" t="n">
        <v>0.16</v>
      </c>
      <c r="R99" s="41" t="s">
        <v>51</v>
      </c>
      <c r="S99" s="27" t="n">
        <v>2</v>
      </c>
      <c r="T99" s="39" t="n">
        <f aca="false">Q99*S99</f>
        <v>0.32</v>
      </c>
      <c r="U99" s="45" t="s">
        <v>62</v>
      </c>
      <c r="V99" s="46" t="s">
        <v>189</v>
      </c>
    </row>
    <row r="100" customFormat="false" ht="17.25" hidden="false" customHeight="true" outlineLevel="0" collapsed="false">
      <c r="A100" s="20" t="n">
        <f aca="false">1+A99</f>
        <v>88</v>
      </c>
      <c r="B100" s="21" t="n">
        <v>4414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s">
        <v>34</v>
      </c>
      <c r="O100" s="37" t="n">
        <v>0</v>
      </c>
      <c r="P100" s="29" t="s">
        <v>190</v>
      </c>
      <c r="Q100" s="40" t="n">
        <v>0.9</v>
      </c>
      <c r="R100" s="41" t="s">
        <v>51</v>
      </c>
      <c r="S100" s="27" t="n">
        <v>1</v>
      </c>
      <c r="T100" s="39" t="n">
        <f aca="false">Q100*S100</f>
        <v>0.9</v>
      </c>
      <c r="U100" s="45" t="s">
        <v>100</v>
      </c>
      <c r="V100" s="46" t="s">
        <v>189</v>
      </c>
    </row>
    <row r="101" customFormat="false" ht="17.25" hidden="false" customHeight="true" outlineLevel="0" collapsed="false">
      <c r="A101" s="20" t="n">
        <f aca="false">1+A100</f>
        <v>89</v>
      </c>
      <c r="B101" s="21" t="n">
        <v>44138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s">
        <v>34</v>
      </c>
      <c r="O101" s="37" t="n">
        <v>0</v>
      </c>
      <c r="P101" s="29" t="s">
        <v>191</v>
      </c>
      <c r="Q101" s="40" t="n">
        <v>0.6</v>
      </c>
      <c r="R101" s="47" t="s">
        <v>51</v>
      </c>
      <c r="S101" s="27" t="n">
        <v>1</v>
      </c>
      <c r="T101" s="39" t="n">
        <f aca="false">Q101*S101</f>
        <v>0.6</v>
      </c>
      <c r="U101" s="45" t="s">
        <v>175</v>
      </c>
      <c r="V101" s="46" t="s">
        <v>192</v>
      </c>
    </row>
    <row r="102" customFormat="false" ht="17.25" hidden="false" customHeight="true" outlineLevel="0" collapsed="false">
      <c r="A102" s="20" t="n">
        <f aca="false">1+A101</f>
        <v>90</v>
      </c>
      <c r="B102" s="21" t="n">
        <v>44138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s">
        <v>34</v>
      </c>
      <c r="O102" s="37" t="n">
        <v>0</v>
      </c>
      <c r="P102" s="29" t="s">
        <v>193</v>
      </c>
      <c r="Q102" s="40" t="n">
        <v>5.1</v>
      </c>
      <c r="R102" s="41" t="s">
        <v>51</v>
      </c>
      <c r="S102" s="27" t="n">
        <v>1</v>
      </c>
      <c r="T102" s="39" t="n">
        <f aca="false">Q102*S102</f>
        <v>5.1</v>
      </c>
      <c r="U102" s="45" t="s">
        <v>175</v>
      </c>
      <c r="V102" s="46" t="s">
        <v>149</v>
      </c>
    </row>
    <row r="103" customFormat="false" ht="17.25" hidden="false" customHeight="true" outlineLevel="0" collapsed="false">
      <c r="A103" s="20" t="n">
        <f aca="false">1+A102</f>
        <v>91</v>
      </c>
      <c r="B103" s="21" t="n">
        <v>44138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s">
        <v>34</v>
      </c>
      <c r="O103" s="37" t="n">
        <v>0</v>
      </c>
      <c r="P103" s="29" t="s">
        <v>194</v>
      </c>
      <c r="Q103" s="40" t="n">
        <v>0.612</v>
      </c>
      <c r="R103" s="41" t="s">
        <v>51</v>
      </c>
      <c r="S103" s="27" t="n">
        <v>1</v>
      </c>
      <c r="T103" s="39" t="n">
        <f aca="false">Q103*S103</f>
        <v>0.612</v>
      </c>
      <c r="U103" s="45" t="s">
        <v>195</v>
      </c>
      <c r="V103" s="46" t="s">
        <v>149</v>
      </c>
    </row>
    <row r="104" customFormat="false" ht="17.25" hidden="false" customHeight="true" outlineLevel="0" collapsed="false">
      <c r="A104" s="20" t="n">
        <f aca="false">1+A103</f>
        <v>92</v>
      </c>
      <c r="B104" s="21" t="n">
        <v>44138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s">
        <v>34</v>
      </c>
      <c r="O104" s="37" t="n">
        <v>0</v>
      </c>
      <c r="P104" s="29" t="s">
        <v>196</v>
      </c>
      <c r="Q104" s="40" t="n">
        <v>0.04</v>
      </c>
      <c r="R104" s="41" t="s">
        <v>51</v>
      </c>
      <c r="S104" s="27" t="n">
        <v>2</v>
      </c>
      <c r="T104" s="39" t="n">
        <f aca="false">Q104*S104</f>
        <v>0.08</v>
      </c>
      <c r="U104" s="45" t="s">
        <v>68</v>
      </c>
      <c r="V104" s="46" t="s">
        <v>197</v>
      </c>
    </row>
    <row r="105" customFormat="false" ht="17.25" hidden="false" customHeight="true" outlineLevel="0" collapsed="false">
      <c r="A105" s="20" t="n">
        <f aca="false">1+A104</f>
        <v>93</v>
      </c>
      <c r="B105" s="21" t="n">
        <v>44138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s">
        <v>34</v>
      </c>
      <c r="O105" s="37" t="n">
        <v>0</v>
      </c>
      <c r="P105" s="29" t="s">
        <v>198</v>
      </c>
      <c r="Q105" s="40" t="n">
        <v>0.35</v>
      </c>
      <c r="R105" s="41" t="s">
        <v>51</v>
      </c>
      <c r="S105" s="27" t="n">
        <v>1</v>
      </c>
      <c r="T105" s="39" t="n">
        <f aca="false">Q105*S105</f>
        <v>0.35</v>
      </c>
      <c r="U105" s="45" t="s">
        <v>68</v>
      </c>
      <c r="V105" s="46" t="s">
        <v>199</v>
      </c>
    </row>
    <row r="106" customFormat="false" ht="16.5" hidden="false" customHeight="true" outlineLevel="0" collapsed="false">
      <c r="A106" s="20" t="n">
        <f aca="false">1+A105</f>
        <v>94</v>
      </c>
      <c r="B106" s="21" t="n">
        <v>44138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s">
        <v>34</v>
      </c>
      <c r="O106" s="37" t="n">
        <v>0</v>
      </c>
      <c r="P106" s="29" t="s">
        <v>200</v>
      </c>
      <c r="Q106" s="40" t="n">
        <v>2.599</v>
      </c>
      <c r="R106" s="41" t="s">
        <v>51</v>
      </c>
      <c r="S106" s="27" t="n">
        <v>1</v>
      </c>
      <c r="T106" s="39" t="n">
        <f aca="false">Q106*S106</f>
        <v>2.599</v>
      </c>
      <c r="U106" s="45" t="s">
        <v>201</v>
      </c>
      <c r="V106" s="46" t="s">
        <v>202</v>
      </c>
    </row>
    <row r="107" customFormat="false" ht="16.5" hidden="false" customHeight="true" outlineLevel="0" collapsed="false">
      <c r="A107" s="20" t="n">
        <f aca="false">1+A106</f>
        <v>95</v>
      </c>
      <c r="B107" s="21" t="n">
        <v>44159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s">
        <v>34</v>
      </c>
      <c r="O107" s="37" t="n">
        <v>0</v>
      </c>
      <c r="P107" s="29" t="s">
        <v>203</v>
      </c>
      <c r="Q107" s="40" t="n">
        <v>0.0225</v>
      </c>
      <c r="R107" s="41" t="s">
        <v>51</v>
      </c>
      <c r="S107" s="27" t="n">
        <v>5</v>
      </c>
      <c r="T107" s="39" t="n">
        <f aca="false">Q107*S107</f>
        <v>0.1125</v>
      </c>
      <c r="U107" s="45" t="s">
        <v>204</v>
      </c>
      <c r="V107" s="46" t="s">
        <v>205</v>
      </c>
    </row>
    <row r="108" customFormat="false" ht="16.5" hidden="false" customHeight="true" outlineLevel="0" collapsed="false">
      <c r="A108" s="20" t="n">
        <f aca="false">1+A107</f>
        <v>96</v>
      </c>
      <c r="B108" s="21" t="n">
        <v>44159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s">
        <v>34</v>
      </c>
      <c r="O108" s="37" t="n">
        <v>0</v>
      </c>
      <c r="P108" s="29" t="s">
        <v>206</v>
      </c>
      <c r="Q108" s="40" t="n">
        <v>0.025</v>
      </c>
      <c r="R108" s="41" t="s">
        <v>51</v>
      </c>
      <c r="S108" s="27" t="n">
        <v>11</v>
      </c>
      <c r="T108" s="39" t="n">
        <f aca="false">Q108*S108</f>
        <v>0.275</v>
      </c>
      <c r="U108" s="45" t="s">
        <v>204</v>
      </c>
      <c r="V108" s="46" t="s">
        <v>205</v>
      </c>
    </row>
    <row r="109" customFormat="false" ht="16.5" hidden="false" customHeight="true" outlineLevel="0" collapsed="false">
      <c r="A109" s="20" t="n">
        <f aca="false">1+A108</f>
        <v>97</v>
      </c>
      <c r="B109" s="21" t="n">
        <v>44159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s">
        <v>34</v>
      </c>
      <c r="O109" s="37" t="n">
        <v>0</v>
      </c>
      <c r="P109" s="29" t="s">
        <v>207</v>
      </c>
      <c r="Q109" s="40" t="n">
        <v>0.02917</v>
      </c>
      <c r="R109" s="41" t="s">
        <v>51</v>
      </c>
      <c r="S109" s="27" t="n">
        <v>1</v>
      </c>
      <c r="T109" s="39" t="n">
        <f aca="false">Q109*S109</f>
        <v>0.02917</v>
      </c>
      <c r="U109" s="45" t="s">
        <v>204</v>
      </c>
      <c r="V109" s="46" t="s">
        <v>205</v>
      </c>
    </row>
    <row r="110" customFormat="false" ht="17.25" hidden="false" customHeight="true" outlineLevel="0" collapsed="false">
      <c r="A110" s="20" t="n">
        <f aca="false">1+A109</f>
        <v>98</v>
      </c>
      <c r="B110" s="21" t="n">
        <v>44145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s">
        <v>34</v>
      </c>
      <c r="O110" s="37" t="n">
        <v>0</v>
      </c>
      <c r="P110" s="29" t="s">
        <v>208</v>
      </c>
      <c r="Q110" s="39" t="n">
        <v>1.1</v>
      </c>
      <c r="R110" s="41" t="s">
        <v>186</v>
      </c>
      <c r="S110" s="27" t="n">
        <v>5.9</v>
      </c>
      <c r="T110" s="39" t="n">
        <f aca="false">Q110*S110</f>
        <v>6.49</v>
      </c>
      <c r="U110" s="45" t="s">
        <v>209</v>
      </c>
      <c r="V110" s="48" t="s">
        <v>210</v>
      </c>
    </row>
    <row r="111" customFormat="false" ht="17.25" hidden="false" customHeight="true" outlineLevel="0" collapsed="false">
      <c r="A111" s="20" t="n">
        <f aca="false">1+A110</f>
        <v>99</v>
      </c>
      <c r="B111" s="21" t="n">
        <v>4414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s">
        <v>34</v>
      </c>
      <c r="O111" s="37" t="n">
        <v>0</v>
      </c>
      <c r="P111" s="29" t="s">
        <v>211</v>
      </c>
      <c r="Q111" s="39" t="n">
        <v>0.06667</v>
      </c>
      <c r="R111" s="41" t="s">
        <v>186</v>
      </c>
      <c r="S111" s="27" t="n">
        <v>12</v>
      </c>
      <c r="T111" s="39" t="n">
        <v>0.8</v>
      </c>
      <c r="U111" s="45" t="s">
        <v>209</v>
      </c>
      <c r="V111" s="48" t="s">
        <v>210</v>
      </c>
    </row>
    <row r="112" customFormat="false" ht="17.25" hidden="false" customHeight="true" outlineLevel="0" collapsed="false">
      <c r="A112" s="20" t="n">
        <f aca="false">1+A111</f>
        <v>100</v>
      </c>
      <c r="B112" s="21" t="n">
        <v>44144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s">
        <v>34</v>
      </c>
      <c r="O112" s="37" t="n">
        <v>0</v>
      </c>
      <c r="P112" s="29" t="s">
        <v>208</v>
      </c>
      <c r="Q112" s="39" t="n">
        <v>1.1</v>
      </c>
      <c r="R112" s="41" t="s">
        <v>186</v>
      </c>
      <c r="S112" s="27" t="n">
        <v>11.6</v>
      </c>
      <c r="T112" s="39" t="n">
        <f aca="false">Q112*S112</f>
        <v>12.76</v>
      </c>
      <c r="U112" s="45" t="s">
        <v>209</v>
      </c>
      <c r="V112" s="48" t="s">
        <v>210</v>
      </c>
    </row>
    <row r="113" customFormat="false" ht="17.25" hidden="false" customHeight="true" outlineLevel="0" collapsed="false">
      <c r="A113" s="20" t="n">
        <f aca="false">1+A112</f>
        <v>101</v>
      </c>
      <c r="B113" s="21" t="n">
        <v>44159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s">
        <v>34</v>
      </c>
      <c r="O113" s="37" t="n">
        <v>0</v>
      </c>
      <c r="P113" s="29" t="s">
        <v>208</v>
      </c>
      <c r="Q113" s="39" t="n">
        <v>1.1</v>
      </c>
      <c r="R113" s="41" t="s">
        <v>186</v>
      </c>
      <c r="S113" s="27" t="n">
        <v>15</v>
      </c>
      <c r="T113" s="39" t="n">
        <f aca="false">Q113*S113</f>
        <v>16.5</v>
      </c>
      <c r="U113" s="45" t="s">
        <v>209</v>
      </c>
      <c r="V113" s="48" t="s">
        <v>212</v>
      </c>
    </row>
    <row r="114" customFormat="false" ht="17.25" hidden="false" customHeight="true" outlineLevel="0" collapsed="false">
      <c r="A114" s="20" t="n">
        <f aca="false">1+A113</f>
        <v>102</v>
      </c>
      <c r="B114" s="21" t="n">
        <v>44159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s">
        <v>34</v>
      </c>
      <c r="O114" s="37" t="n">
        <v>0</v>
      </c>
      <c r="P114" s="29" t="s">
        <v>211</v>
      </c>
      <c r="Q114" s="39" t="n">
        <v>0.1</v>
      </c>
      <c r="R114" s="41" t="s">
        <v>186</v>
      </c>
      <c r="S114" s="27" t="n">
        <v>12</v>
      </c>
      <c r="T114" s="39" t="n">
        <f aca="false">Q114*S114</f>
        <v>1.2</v>
      </c>
      <c r="U114" s="45" t="s">
        <v>209</v>
      </c>
      <c r="V114" s="48" t="s">
        <v>212</v>
      </c>
    </row>
    <row r="115" customFormat="false" ht="17.25" hidden="false" customHeight="true" outlineLevel="0" collapsed="false">
      <c r="A115" s="20" t="n">
        <f aca="false">1+A114</f>
        <v>103</v>
      </c>
      <c r="B115" s="21" t="n">
        <v>44152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s">
        <v>34</v>
      </c>
      <c r="O115" s="37" t="n">
        <v>0</v>
      </c>
      <c r="P115" s="29" t="s">
        <v>211</v>
      </c>
      <c r="Q115" s="39" t="n">
        <v>0.06667</v>
      </c>
      <c r="R115" s="41" t="s">
        <v>186</v>
      </c>
      <c r="S115" s="27" t="n">
        <v>12</v>
      </c>
      <c r="T115" s="39" t="n">
        <v>0.8</v>
      </c>
      <c r="U115" s="45" t="s">
        <v>209</v>
      </c>
      <c r="V115" s="48" t="s">
        <v>213</v>
      </c>
    </row>
    <row r="116" customFormat="false" ht="17.25" hidden="false" customHeight="true" outlineLevel="0" collapsed="false">
      <c r="A116" s="20" t="n">
        <f aca="false">1+A115</f>
        <v>104</v>
      </c>
      <c r="B116" s="21" t="n">
        <v>44146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s">
        <v>34</v>
      </c>
      <c r="O116" s="37" t="n">
        <v>0</v>
      </c>
      <c r="P116" s="29" t="s">
        <v>214</v>
      </c>
      <c r="Q116" s="39" t="n">
        <v>0.45</v>
      </c>
      <c r="R116" s="41" t="s">
        <v>51</v>
      </c>
      <c r="S116" s="27" t="n">
        <v>4</v>
      </c>
      <c r="T116" s="39" t="n">
        <f aca="false">Q116*S116</f>
        <v>1.8</v>
      </c>
      <c r="U116" s="45" t="s">
        <v>215</v>
      </c>
      <c r="V116" s="48" t="s">
        <v>216</v>
      </c>
    </row>
    <row r="117" customFormat="false" ht="17.25" hidden="false" customHeight="true" outlineLevel="0" collapsed="false">
      <c r="A117" s="20" t="n">
        <f aca="false">1+A116</f>
        <v>105</v>
      </c>
      <c r="B117" s="21" t="n">
        <v>44146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s">
        <v>34</v>
      </c>
      <c r="O117" s="37" t="n">
        <v>0</v>
      </c>
      <c r="P117" s="29" t="s">
        <v>214</v>
      </c>
      <c r="Q117" s="39" t="n">
        <v>0.35</v>
      </c>
      <c r="R117" s="41" t="s">
        <v>51</v>
      </c>
      <c r="S117" s="27" t="n">
        <v>2</v>
      </c>
      <c r="T117" s="39" t="n">
        <f aca="false">Q117*S117</f>
        <v>0.7</v>
      </c>
      <c r="U117" s="45" t="s">
        <v>215</v>
      </c>
      <c r="V117" s="48" t="s">
        <v>216</v>
      </c>
    </row>
    <row r="118" customFormat="false" ht="17.25" hidden="false" customHeight="true" outlineLevel="0" collapsed="false">
      <c r="A118" s="20" t="n">
        <f aca="false">1+A117</f>
        <v>106</v>
      </c>
      <c r="B118" s="21" t="n">
        <v>44146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s">
        <v>34</v>
      </c>
      <c r="O118" s="37" t="n">
        <v>0</v>
      </c>
      <c r="P118" s="29" t="s">
        <v>217</v>
      </c>
      <c r="Q118" s="39" t="n">
        <v>0.09</v>
      </c>
      <c r="R118" s="41" t="s">
        <v>51</v>
      </c>
      <c r="S118" s="27" t="n">
        <v>60</v>
      </c>
      <c r="T118" s="39" t="n">
        <f aca="false">Q118*S118</f>
        <v>5.4</v>
      </c>
      <c r="U118" s="45" t="s">
        <v>209</v>
      </c>
      <c r="V118" s="48" t="s">
        <v>218</v>
      </c>
    </row>
    <row r="119" customFormat="false" ht="17.25" hidden="false" customHeight="true" outlineLevel="0" collapsed="false">
      <c r="A119" s="20" t="n">
        <f aca="false">1+A118</f>
        <v>107</v>
      </c>
      <c r="B119" s="21" t="n">
        <v>44141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s">
        <v>34</v>
      </c>
      <c r="O119" s="37" t="n">
        <v>0</v>
      </c>
      <c r="P119" s="29" t="s">
        <v>219</v>
      </c>
      <c r="Q119" s="39" t="n">
        <v>7.5</v>
      </c>
      <c r="R119" s="41" t="s">
        <v>51</v>
      </c>
      <c r="S119" s="27" t="n">
        <v>2</v>
      </c>
      <c r="T119" s="39" t="n">
        <f aca="false">Q119*S119</f>
        <v>15</v>
      </c>
      <c r="U119" s="45" t="s">
        <v>220</v>
      </c>
      <c r="V119" s="48" t="s">
        <v>221</v>
      </c>
    </row>
    <row r="120" customFormat="false" ht="17.25" hidden="false" customHeight="true" outlineLevel="0" collapsed="false">
      <c r="A120" s="20" t="n">
        <f aca="false">1+A119</f>
        <v>108</v>
      </c>
      <c r="B120" s="21" t="n">
        <v>44137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s">
        <v>34</v>
      </c>
      <c r="O120" s="37" t="n">
        <v>0</v>
      </c>
      <c r="P120" s="29" t="s">
        <v>222</v>
      </c>
      <c r="Q120" s="39" t="n">
        <v>3.6</v>
      </c>
      <c r="R120" s="41" t="s">
        <v>51</v>
      </c>
      <c r="S120" s="27" t="n">
        <v>4</v>
      </c>
      <c r="T120" s="39" t="n">
        <f aca="false">Q120*S120</f>
        <v>14.4</v>
      </c>
      <c r="U120" s="49" t="s">
        <v>223</v>
      </c>
      <c r="V120" s="48" t="s">
        <v>224</v>
      </c>
    </row>
    <row r="121" customFormat="false" ht="17.25" hidden="false" customHeight="true" outlineLevel="0" collapsed="false">
      <c r="A121" s="20" t="n">
        <f aca="false">1+A120</f>
        <v>109</v>
      </c>
      <c r="B121" s="21" t="n">
        <v>44137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s">
        <v>34</v>
      </c>
      <c r="O121" s="37" t="n">
        <v>0</v>
      </c>
      <c r="P121" s="29" t="s">
        <v>225</v>
      </c>
      <c r="Q121" s="39" t="n">
        <v>3.6</v>
      </c>
      <c r="R121" s="41" t="s">
        <v>51</v>
      </c>
      <c r="S121" s="27" t="n">
        <v>4</v>
      </c>
      <c r="T121" s="39" t="n">
        <f aca="false">Q121*S121</f>
        <v>14.4</v>
      </c>
      <c r="U121" s="45" t="s">
        <v>223</v>
      </c>
      <c r="V121" s="48" t="s">
        <v>224</v>
      </c>
    </row>
    <row r="122" customFormat="false" ht="17.25" hidden="false" customHeight="true" outlineLevel="0" collapsed="false">
      <c r="A122" s="20" t="n">
        <f aca="false">1+A121</f>
        <v>110</v>
      </c>
      <c r="B122" s="21" t="n">
        <v>44137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s">
        <v>34</v>
      </c>
      <c r="O122" s="37" t="n">
        <v>0</v>
      </c>
      <c r="P122" s="29" t="s">
        <v>226</v>
      </c>
      <c r="Q122" s="39" t="n">
        <v>3.2</v>
      </c>
      <c r="R122" s="41" t="s">
        <v>51</v>
      </c>
      <c r="S122" s="27" t="n">
        <v>6</v>
      </c>
      <c r="T122" s="39" t="n">
        <f aca="false">Q122*S122</f>
        <v>19.2</v>
      </c>
      <c r="U122" s="45" t="s">
        <v>223</v>
      </c>
      <c r="V122" s="48" t="s">
        <v>224</v>
      </c>
    </row>
    <row r="123" customFormat="false" ht="17.25" hidden="false" customHeight="true" outlineLevel="0" collapsed="false">
      <c r="A123" s="20" t="n">
        <f aca="false">1+A122</f>
        <v>111</v>
      </c>
      <c r="B123" s="21" t="n">
        <v>44137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s">
        <v>34</v>
      </c>
      <c r="O123" s="37" t="n">
        <v>0</v>
      </c>
      <c r="P123" s="29" t="s">
        <v>227</v>
      </c>
      <c r="Q123" s="39" t="n">
        <v>3.96</v>
      </c>
      <c r="R123" s="41" t="s">
        <v>51</v>
      </c>
      <c r="S123" s="27" t="n">
        <v>4</v>
      </c>
      <c r="T123" s="39" t="n">
        <f aca="false">Q123*S123</f>
        <v>15.84</v>
      </c>
      <c r="U123" s="45" t="s">
        <v>223</v>
      </c>
      <c r="V123" s="48" t="s">
        <v>224</v>
      </c>
    </row>
    <row r="124" customFormat="false" ht="17.25" hidden="false" customHeight="true" outlineLevel="0" collapsed="false">
      <c r="A124" s="20" t="n">
        <f aca="false">1+A123</f>
        <v>112</v>
      </c>
      <c r="B124" s="21" t="n">
        <v>44145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s">
        <v>34</v>
      </c>
      <c r="O124" s="37" t="n">
        <v>0</v>
      </c>
      <c r="P124" s="29" t="s">
        <v>228</v>
      </c>
      <c r="Q124" s="39" t="n">
        <v>0.17</v>
      </c>
      <c r="R124" s="41" t="s">
        <v>51</v>
      </c>
      <c r="S124" s="27" t="n">
        <v>1</v>
      </c>
      <c r="T124" s="39" t="n">
        <f aca="false">Q124*S124</f>
        <v>0.17</v>
      </c>
      <c r="U124" s="45" t="s">
        <v>229</v>
      </c>
      <c r="V124" s="48" t="s">
        <v>230</v>
      </c>
    </row>
    <row r="125" customFormat="false" ht="17.25" hidden="false" customHeight="true" outlineLevel="0" collapsed="false">
      <c r="A125" s="20" t="n">
        <f aca="false">1+A124</f>
        <v>113</v>
      </c>
      <c r="B125" s="21" t="n">
        <v>44145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s">
        <v>34</v>
      </c>
      <c r="O125" s="37" t="n">
        <v>0</v>
      </c>
      <c r="P125" s="29" t="s">
        <v>231</v>
      </c>
      <c r="Q125" s="39" t="n">
        <v>0.95</v>
      </c>
      <c r="R125" s="41" t="s">
        <v>51</v>
      </c>
      <c r="S125" s="27" t="n">
        <v>1</v>
      </c>
      <c r="T125" s="39" t="n">
        <f aca="false">Q125*S125</f>
        <v>0.95</v>
      </c>
      <c r="U125" s="45" t="s">
        <v>229</v>
      </c>
      <c r="V125" s="48" t="s">
        <v>230</v>
      </c>
    </row>
    <row r="126" customFormat="false" ht="17.25" hidden="false" customHeight="true" outlineLevel="0" collapsed="false">
      <c r="A126" s="20" t="n">
        <f aca="false">1+A125</f>
        <v>114</v>
      </c>
      <c r="B126" s="21" t="n">
        <v>44145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s">
        <v>34</v>
      </c>
      <c r="O126" s="37" t="n">
        <v>0</v>
      </c>
      <c r="P126" s="29" t="s">
        <v>232</v>
      </c>
      <c r="Q126" s="39" t="n">
        <v>1.7</v>
      </c>
      <c r="R126" s="41" t="s">
        <v>51</v>
      </c>
      <c r="S126" s="27" t="n">
        <v>1</v>
      </c>
      <c r="T126" s="39" t="n">
        <f aca="false">Q126*S126</f>
        <v>1.7</v>
      </c>
      <c r="U126" s="45" t="s">
        <v>229</v>
      </c>
      <c r="V126" s="48" t="s">
        <v>230</v>
      </c>
    </row>
    <row r="127" customFormat="false" ht="17.25" hidden="false" customHeight="true" outlineLevel="0" collapsed="false">
      <c r="A127" s="20" t="n">
        <f aca="false">1+A126</f>
        <v>115</v>
      </c>
      <c r="B127" s="21" t="n">
        <v>44145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s">
        <v>34</v>
      </c>
      <c r="O127" s="37" t="n">
        <v>0</v>
      </c>
      <c r="P127" s="29" t="s">
        <v>233</v>
      </c>
      <c r="Q127" s="39" t="n">
        <v>0.24</v>
      </c>
      <c r="R127" s="41" t="s">
        <v>51</v>
      </c>
      <c r="S127" s="27" t="n">
        <v>1</v>
      </c>
      <c r="T127" s="39" t="n">
        <f aca="false">Q127*S127</f>
        <v>0.24</v>
      </c>
      <c r="U127" s="45" t="s">
        <v>229</v>
      </c>
      <c r="V127" s="48" t="s">
        <v>230</v>
      </c>
    </row>
    <row r="128" customFormat="false" ht="17.25" hidden="false" customHeight="true" outlineLevel="0" collapsed="false">
      <c r="A128" s="20" t="n">
        <f aca="false">1+A127</f>
        <v>116</v>
      </c>
      <c r="B128" s="21" t="n">
        <v>44145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s">
        <v>34</v>
      </c>
      <c r="O128" s="37" t="n">
        <v>0</v>
      </c>
      <c r="P128" s="29" t="s">
        <v>120</v>
      </c>
      <c r="Q128" s="39" t="n">
        <v>0.07</v>
      </c>
      <c r="R128" s="41" t="s">
        <v>51</v>
      </c>
      <c r="S128" s="27" t="n">
        <v>8</v>
      </c>
      <c r="T128" s="39" t="n">
        <f aca="false">Q128*S128</f>
        <v>0.56</v>
      </c>
      <c r="U128" s="45" t="s">
        <v>229</v>
      </c>
      <c r="V128" s="48" t="s">
        <v>230</v>
      </c>
    </row>
    <row r="129" customFormat="false" ht="17.25" hidden="false" customHeight="true" outlineLevel="0" collapsed="false">
      <c r="A129" s="20" t="n">
        <f aca="false">1+A128</f>
        <v>117</v>
      </c>
      <c r="B129" s="21" t="n">
        <v>44145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s">
        <v>34</v>
      </c>
      <c r="O129" s="37" t="n">
        <v>0</v>
      </c>
      <c r="P129" s="29" t="s">
        <v>234</v>
      </c>
      <c r="Q129" s="39" t="n">
        <v>0.34</v>
      </c>
      <c r="R129" s="41" t="s">
        <v>51</v>
      </c>
      <c r="S129" s="27" t="n">
        <v>1</v>
      </c>
      <c r="T129" s="39" t="n">
        <f aca="false">Q129*S129</f>
        <v>0.34</v>
      </c>
      <c r="U129" s="45" t="s">
        <v>229</v>
      </c>
      <c r="V129" s="48" t="s">
        <v>230</v>
      </c>
    </row>
    <row r="130" customFormat="false" ht="17.25" hidden="false" customHeight="true" outlineLevel="0" collapsed="false">
      <c r="A130" s="20" t="n">
        <f aca="false">1+A129</f>
        <v>118</v>
      </c>
      <c r="B130" s="21" t="n">
        <v>44145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s">
        <v>34</v>
      </c>
      <c r="O130" s="37" t="n">
        <v>0</v>
      </c>
      <c r="P130" s="29" t="s">
        <v>235</v>
      </c>
      <c r="Q130" s="39" t="n">
        <v>0.12</v>
      </c>
      <c r="R130" s="41" t="s">
        <v>51</v>
      </c>
      <c r="S130" s="27" t="n">
        <v>2</v>
      </c>
      <c r="T130" s="39" t="n">
        <f aca="false">Q130*S130</f>
        <v>0.24</v>
      </c>
      <c r="U130" s="45" t="s">
        <v>229</v>
      </c>
      <c r="V130" s="48" t="s">
        <v>230</v>
      </c>
    </row>
    <row r="131" customFormat="false" ht="17.25" hidden="false" customHeight="true" outlineLevel="0" collapsed="false">
      <c r="A131" s="20" t="n">
        <f aca="false">1+A130</f>
        <v>119</v>
      </c>
      <c r="B131" s="21" t="n">
        <v>44145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s">
        <v>34</v>
      </c>
      <c r="O131" s="37" t="n">
        <v>0</v>
      </c>
      <c r="P131" s="29" t="s">
        <v>236</v>
      </c>
      <c r="Q131" s="39" t="n">
        <v>0.275</v>
      </c>
      <c r="R131" s="41" t="s">
        <v>51</v>
      </c>
      <c r="S131" s="27" t="n">
        <v>1</v>
      </c>
      <c r="T131" s="39" t="n">
        <f aca="false">Q131*S131</f>
        <v>0.275</v>
      </c>
      <c r="U131" s="45" t="s">
        <v>229</v>
      </c>
      <c r="V131" s="48" t="s">
        <v>230</v>
      </c>
    </row>
    <row r="132" customFormat="false" ht="17.25" hidden="false" customHeight="true" outlineLevel="0" collapsed="false">
      <c r="A132" s="20" t="n">
        <f aca="false">1+A131</f>
        <v>120</v>
      </c>
      <c r="B132" s="21" t="n">
        <v>4414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s">
        <v>34</v>
      </c>
      <c r="O132" s="37" t="n">
        <v>0</v>
      </c>
      <c r="P132" s="29" t="s">
        <v>237</v>
      </c>
      <c r="Q132" s="39" t="n">
        <v>0.11</v>
      </c>
      <c r="R132" s="41" t="s">
        <v>51</v>
      </c>
      <c r="S132" s="27" t="n">
        <v>1</v>
      </c>
      <c r="T132" s="39" t="n">
        <f aca="false">Q132*S132</f>
        <v>0.11</v>
      </c>
      <c r="U132" s="45" t="s">
        <v>229</v>
      </c>
      <c r="V132" s="48" t="s">
        <v>230</v>
      </c>
    </row>
    <row r="133" customFormat="false" ht="17.25" hidden="false" customHeight="true" outlineLevel="0" collapsed="false">
      <c r="A133" s="20" t="n">
        <f aca="false">1+A132</f>
        <v>121</v>
      </c>
      <c r="B133" s="21" t="n">
        <v>44145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s">
        <v>34</v>
      </c>
      <c r="O133" s="37" t="n">
        <v>0</v>
      </c>
      <c r="P133" s="29" t="s">
        <v>238</v>
      </c>
      <c r="Q133" s="39" t="n">
        <v>0.7</v>
      </c>
      <c r="R133" s="41" t="s">
        <v>51</v>
      </c>
      <c r="S133" s="27" t="n">
        <v>2</v>
      </c>
      <c r="T133" s="39" t="n">
        <f aca="false">Q133*S133</f>
        <v>1.4</v>
      </c>
      <c r="U133" s="45" t="s">
        <v>229</v>
      </c>
      <c r="V133" s="48" t="s">
        <v>230</v>
      </c>
    </row>
    <row r="134" customFormat="false" ht="17.25" hidden="false" customHeight="true" outlineLevel="0" collapsed="false">
      <c r="A134" s="20" t="n">
        <f aca="false">1+A133</f>
        <v>122</v>
      </c>
      <c r="B134" s="21" t="n">
        <v>44145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s">
        <v>34</v>
      </c>
      <c r="O134" s="37" t="n">
        <v>0</v>
      </c>
      <c r="P134" s="29" t="s">
        <v>239</v>
      </c>
      <c r="Q134" s="39" t="n">
        <v>0.1</v>
      </c>
      <c r="R134" s="41" t="s">
        <v>51</v>
      </c>
      <c r="S134" s="27" t="n">
        <v>1</v>
      </c>
      <c r="T134" s="39" t="n">
        <f aca="false">Q134*S134</f>
        <v>0.1</v>
      </c>
      <c r="U134" s="45" t="s">
        <v>229</v>
      </c>
      <c r="V134" s="48" t="s">
        <v>230</v>
      </c>
    </row>
    <row r="135" customFormat="false" ht="17.25" hidden="false" customHeight="true" outlineLevel="0" collapsed="false">
      <c r="A135" s="20" t="n">
        <f aca="false">1+A134</f>
        <v>123</v>
      </c>
      <c r="B135" s="21" t="n">
        <v>44145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s">
        <v>34</v>
      </c>
      <c r="O135" s="37" t="n">
        <v>0</v>
      </c>
      <c r="P135" s="29" t="s">
        <v>240</v>
      </c>
      <c r="Q135" s="39" t="n">
        <v>0.033</v>
      </c>
      <c r="R135" s="41" t="s">
        <v>241</v>
      </c>
      <c r="S135" s="27" t="n">
        <v>25</v>
      </c>
      <c r="T135" s="39" t="n">
        <f aca="false">Q135*S135</f>
        <v>0.825</v>
      </c>
      <c r="U135" s="45" t="s">
        <v>229</v>
      </c>
      <c r="V135" s="48" t="s">
        <v>230</v>
      </c>
    </row>
    <row r="136" customFormat="false" ht="17.25" hidden="false" customHeight="true" outlineLevel="0" collapsed="false">
      <c r="A136" s="20" t="n">
        <f aca="false">1+A135</f>
        <v>124</v>
      </c>
      <c r="B136" s="21" t="n">
        <v>44145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s">
        <v>34</v>
      </c>
      <c r="O136" s="37" t="n">
        <v>0</v>
      </c>
      <c r="P136" s="29" t="s">
        <v>242</v>
      </c>
      <c r="Q136" s="39" t="n">
        <v>0.02</v>
      </c>
      <c r="R136" s="41" t="s">
        <v>51</v>
      </c>
      <c r="S136" s="27" t="n">
        <v>2</v>
      </c>
      <c r="T136" s="39" t="n">
        <f aca="false">Q136*S136</f>
        <v>0.04</v>
      </c>
      <c r="U136" s="45" t="s">
        <v>229</v>
      </c>
      <c r="V136" s="48" t="s">
        <v>230</v>
      </c>
    </row>
    <row r="137" customFormat="false" ht="17.25" hidden="false" customHeight="true" outlineLevel="0" collapsed="false">
      <c r="A137" s="20" t="n">
        <f aca="false">1+A136</f>
        <v>125</v>
      </c>
      <c r="B137" s="21" t="n">
        <v>4415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s">
        <v>34</v>
      </c>
      <c r="O137" s="37" t="n">
        <v>0</v>
      </c>
      <c r="P137" s="29" t="s">
        <v>243</v>
      </c>
      <c r="Q137" s="39" t="n">
        <v>0.38</v>
      </c>
      <c r="R137" s="41" t="s">
        <v>51</v>
      </c>
      <c r="S137" s="27" t="n">
        <v>2</v>
      </c>
      <c r="T137" s="39" t="n">
        <f aca="false">Q137*S137</f>
        <v>0.76</v>
      </c>
      <c r="U137" s="45" t="s">
        <v>244</v>
      </c>
      <c r="V137" s="48" t="s">
        <v>245</v>
      </c>
    </row>
    <row r="138" customFormat="false" ht="17.25" hidden="false" customHeight="true" outlineLevel="0" collapsed="false">
      <c r="A138" s="20" t="n">
        <f aca="false">1+A137</f>
        <v>126</v>
      </c>
      <c r="B138" s="21" t="n">
        <v>44155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s">
        <v>34</v>
      </c>
      <c r="O138" s="37" t="n">
        <v>0</v>
      </c>
      <c r="P138" s="29" t="s">
        <v>246</v>
      </c>
      <c r="Q138" s="39" t="n">
        <v>1.39</v>
      </c>
      <c r="R138" s="41" t="s">
        <v>51</v>
      </c>
      <c r="S138" s="27" t="n">
        <v>2</v>
      </c>
      <c r="T138" s="39" t="n">
        <f aca="false">Q138*S138</f>
        <v>2.78</v>
      </c>
      <c r="U138" s="45" t="s">
        <v>244</v>
      </c>
      <c r="V138" s="48" t="s">
        <v>245</v>
      </c>
    </row>
    <row r="139" customFormat="false" ht="17.25" hidden="false" customHeight="true" outlineLevel="0" collapsed="false">
      <c r="A139" s="20" t="n">
        <f aca="false">1+A138</f>
        <v>127</v>
      </c>
      <c r="B139" s="21" t="n">
        <v>44155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s">
        <v>34</v>
      </c>
      <c r="O139" s="37" t="n">
        <v>0</v>
      </c>
      <c r="P139" s="29" t="s">
        <v>247</v>
      </c>
      <c r="Q139" s="39" t="n">
        <v>0.315</v>
      </c>
      <c r="R139" s="41" t="s">
        <v>51</v>
      </c>
      <c r="S139" s="27" t="n">
        <v>2</v>
      </c>
      <c r="T139" s="39" t="n">
        <f aca="false">Q139*S139</f>
        <v>0.63</v>
      </c>
      <c r="U139" s="45" t="s">
        <v>244</v>
      </c>
      <c r="V139" s="48" t="s">
        <v>245</v>
      </c>
    </row>
    <row r="140" customFormat="false" ht="17.25" hidden="false" customHeight="true" outlineLevel="0" collapsed="false">
      <c r="A140" s="20" t="n">
        <f aca="false">1+A139</f>
        <v>128</v>
      </c>
      <c r="B140" s="21" t="n">
        <v>44155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s">
        <v>34</v>
      </c>
      <c r="O140" s="37" t="n">
        <v>0</v>
      </c>
      <c r="P140" s="29" t="s">
        <v>248</v>
      </c>
      <c r="Q140" s="39" t="n">
        <v>0.38</v>
      </c>
      <c r="R140" s="41" t="s">
        <v>51</v>
      </c>
      <c r="S140" s="27" t="n">
        <v>1</v>
      </c>
      <c r="T140" s="39" t="n">
        <f aca="false">Q140*S140</f>
        <v>0.38</v>
      </c>
      <c r="U140" s="45" t="s">
        <v>244</v>
      </c>
      <c r="V140" s="48" t="s">
        <v>245</v>
      </c>
    </row>
    <row r="141" customFormat="false" ht="17.25" hidden="false" customHeight="true" outlineLevel="0" collapsed="false">
      <c r="A141" s="20" t="n">
        <f aca="false">1+A140</f>
        <v>129</v>
      </c>
      <c r="B141" s="21" t="n">
        <v>44155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s">
        <v>34</v>
      </c>
      <c r="O141" s="37" t="n">
        <v>0</v>
      </c>
      <c r="P141" s="29" t="s">
        <v>249</v>
      </c>
      <c r="Q141" s="39" t="n">
        <v>0.33</v>
      </c>
      <c r="R141" s="41" t="s">
        <v>51</v>
      </c>
      <c r="S141" s="27" t="n">
        <v>1</v>
      </c>
      <c r="T141" s="39" t="n">
        <f aca="false">Q141*S141</f>
        <v>0.33</v>
      </c>
      <c r="U141" s="45" t="s">
        <v>244</v>
      </c>
      <c r="V141" s="48" t="s">
        <v>245</v>
      </c>
    </row>
    <row r="142" customFormat="false" ht="17.25" hidden="false" customHeight="true" outlineLevel="0" collapsed="false">
      <c r="A142" s="20" t="n">
        <f aca="false">1+A141</f>
        <v>130</v>
      </c>
      <c r="B142" s="21" t="n">
        <v>44155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s">
        <v>34</v>
      </c>
      <c r="O142" s="37" t="n">
        <v>0</v>
      </c>
      <c r="P142" s="29" t="s">
        <v>250</v>
      </c>
      <c r="Q142" s="39" t="n">
        <v>0.004</v>
      </c>
      <c r="R142" s="41" t="s">
        <v>51</v>
      </c>
      <c r="S142" s="27" t="n">
        <v>113</v>
      </c>
      <c r="T142" s="39" t="n">
        <f aca="false">Q142*S142</f>
        <v>0.452</v>
      </c>
      <c r="U142" s="45" t="s">
        <v>244</v>
      </c>
      <c r="V142" s="48" t="s">
        <v>245</v>
      </c>
    </row>
    <row r="143" customFormat="false" ht="17.25" hidden="false" customHeight="true" outlineLevel="0" collapsed="false">
      <c r="A143" s="20" t="n">
        <f aca="false">1+A142</f>
        <v>131</v>
      </c>
      <c r="B143" s="21" t="n">
        <v>44155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s">
        <v>34</v>
      </c>
      <c r="O143" s="37" t="n">
        <v>0</v>
      </c>
      <c r="P143" s="29" t="s">
        <v>251</v>
      </c>
      <c r="Q143" s="39" t="n">
        <v>0.012</v>
      </c>
      <c r="R143" s="41" t="s">
        <v>51</v>
      </c>
      <c r="S143" s="27" t="n">
        <v>5</v>
      </c>
      <c r="T143" s="39" t="n">
        <f aca="false">Q143*S143</f>
        <v>0.06</v>
      </c>
      <c r="U143" s="45" t="s">
        <v>244</v>
      </c>
      <c r="V143" s="48" t="s">
        <v>245</v>
      </c>
    </row>
    <row r="144" customFormat="false" ht="17.25" hidden="false" customHeight="true" outlineLevel="0" collapsed="false">
      <c r="A144" s="20" t="n">
        <f aca="false">1+A143</f>
        <v>132</v>
      </c>
      <c r="B144" s="21" t="n">
        <v>44144</v>
      </c>
      <c r="C144" s="22" t="n">
        <v>0</v>
      </c>
      <c r="D144" s="22" t="n">
        <v>0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s">
        <v>34</v>
      </c>
      <c r="O144" s="37" t="n">
        <v>0</v>
      </c>
      <c r="P144" s="29" t="s">
        <v>252</v>
      </c>
      <c r="Q144" s="39" t="n">
        <v>19.99</v>
      </c>
      <c r="R144" s="41" t="s">
        <v>51</v>
      </c>
      <c r="S144" s="27" t="n">
        <v>5</v>
      </c>
      <c r="T144" s="39" t="n">
        <f aca="false">Q144*S144</f>
        <v>99.95</v>
      </c>
      <c r="U144" s="45" t="s">
        <v>253</v>
      </c>
      <c r="V144" s="48" t="s">
        <v>254</v>
      </c>
    </row>
    <row r="145" customFormat="false" ht="17.25" hidden="false" customHeight="true" outlineLevel="0" collapsed="false">
      <c r="A145" s="20" t="n">
        <f aca="false">1+A144</f>
        <v>133</v>
      </c>
      <c r="B145" s="21" t="n">
        <v>44136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s">
        <v>34</v>
      </c>
      <c r="O145" s="37" t="s">
        <v>86</v>
      </c>
      <c r="P145" s="50" t="s">
        <v>255</v>
      </c>
      <c r="Q145" s="51" t="n">
        <v>0.025</v>
      </c>
      <c r="R145" s="20" t="s">
        <v>51</v>
      </c>
      <c r="S145" s="52" t="n">
        <v>2</v>
      </c>
      <c r="T145" s="39" t="n">
        <f aca="false">Q145*S145</f>
        <v>0.05</v>
      </c>
      <c r="U145" s="45" t="s">
        <v>195</v>
      </c>
      <c r="V145" s="48" t="s">
        <v>256</v>
      </c>
    </row>
    <row r="146" customFormat="false" ht="17.25" hidden="false" customHeight="true" outlineLevel="0" collapsed="false">
      <c r="A146" s="20" t="n">
        <f aca="false">1+A145</f>
        <v>134</v>
      </c>
      <c r="B146" s="21" t="n">
        <v>44148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s">
        <v>34</v>
      </c>
      <c r="O146" s="37" t="n">
        <v>0</v>
      </c>
      <c r="P146" s="50" t="s">
        <v>257</v>
      </c>
      <c r="Q146" s="51" t="n">
        <v>0.044</v>
      </c>
      <c r="R146" s="20" t="s">
        <v>241</v>
      </c>
      <c r="S146" s="52" t="n">
        <v>20</v>
      </c>
      <c r="T146" s="39" t="n">
        <f aca="false">Q146*S146</f>
        <v>0.88</v>
      </c>
      <c r="U146" s="45" t="s">
        <v>258</v>
      </c>
      <c r="V146" s="48" t="s">
        <v>259</v>
      </c>
    </row>
    <row r="147" customFormat="false" ht="12.75" hidden="false" customHeight="false" outlineLevel="0" collapsed="false">
      <c r="A147" s="20"/>
      <c r="B147" s="31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1"/>
      <c r="O147" s="33"/>
      <c r="P147" s="53" t="s">
        <v>260</v>
      </c>
      <c r="Q147" s="35"/>
      <c r="R147" s="54"/>
      <c r="S147" s="55"/>
      <c r="T147" s="35"/>
      <c r="U147" s="36"/>
      <c r="V147" s="36"/>
    </row>
    <row r="148" customFormat="false" ht="18.75" hidden="false" customHeight="true" outlineLevel="0" collapsed="false">
      <c r="A148" s="20"/>
      <c r="B148" s="31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3"/>
      <c r="O148" s="33"/>
      <c r="P148" s="53" t="s">
        <v>261</v>
      </c>
      <c r="Q148" s="56"/>
      <c r="R148" s="54"/>
      <c r="S148" s="55"/>
      <c r="T148" s="57"/>
      <c r="U148" s="36"/>
      <c r="V148" s="36"/>
    </row>
    <row r="149" customFormat="false" ht="12.75" hidden="false" customHeight="false" outlineLevel="0" collapsed="false">
      <c r="A149" s="20"/>
      <c r="B149" s="31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3"/>
      <c r="O149" s="33"/>
      <c r="P149" s="53" t="s">
        <v>262</v>
      </c>
      <c r="Q149" s="56"/>
      <c r="R149" s="54"/>
      <c r="S149" s="55"/>
      <c r="T149" s="57"/>
      <c r="U149" s="36"/>
      <c r="V149" s="36"/>
    </row>
    <row r="150" customFormat="false" ht="12.75" hidden="false" customHeight="false" outlineLevel="0" collapsed="false">
      <c r="A150" s="20"/>
      <c r="B150" s="31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3"/>
      <c r="O150" s="31"/>
      <c r="P150" s="53" t="s">
        <v>263</v>
      </c>
      <c r="Q150" s="58"/>
      <c r="R150" s="54"/>
      <c r="S150" s="55"/>
      <c r="T150" s="56"/>
      <c r="U150" s="36"/>
      <c r="V150" s="36"/>
    </row>
    <row r="151" customFormat="false" ht="12.75" hidden="false" customHeight="false" outlineLevel="0" collapsed="false">
      <c r="A151" s="59"/>
      <c r="B151" s="31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3"/>
      <c r="O151" s="33"/>
      <c r="P151" s="53" t="s">
        <v>264</v>
      </c>
      <c r="Q151" s="58"/>
      <c r="R151" s="54"/>
      <c r="S151" s="55"/>
      <c r="T151" s="56"/>
      <c r="U151" s="36"/>
      <c r="V151" s="36"/>
    </row>
    <row r="152" customFormat="false" ht="12.75" hidden="false" customHeight="false" outlineLevel="0" collapsed="false">
      <c r="A152" s="59"/>
      <c r="B152" s="31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3"/>
      <c r="O152" s="33"/>
      <c r="P152" s="53" t="s">
        <v>265</v>
      </c>
      <c r="Q152" s="58"/>
      <c r="R152" s="54"/>
      <c r="S152" s="55"/>
      <c r="T152" s="56"/>
      <c r="U152" s="36"/>
      <c r="V152" s="36"/>
    </row>
    <row r="153" customFormat="false" ht="12.75" hidden="false" customHeight="false" outlineLevel="0" collapsed="false">
      <c r="A153" s="20"/>
      <c r="B153" s="31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3"/>
      <c r="O153" s="33"/>
      <c r="P153" s="53" t="s">
        <v>266</v>
      </c>
      <c r="Q153" s="35"/>
      <c r="R153" s="54"/>
      <c r="S153" s="55"/>
      <c r="T153" s="56"/>
      <c r="U153" s="36"/>
      <c r="V153" s="36"/>
    </row>
    <row r="154" customFormat="false" ht="12.75" hidden="false" customHeight="false" outlineLevel="0" collapsed="false">
      <c r="A154" s="20"/>
      <c r="B154" s="31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3"/>
      <c r="O154" s="33"/>
      <c r="P154" s="53" t="s">
        <v>267</v>
      </c>
      <c r="Q154" s="35"/>
      <c r="R154" s="54"/>
      <c r="S154" s="55"/>
      <c r="T154" s="56"/>
      <c r="U154" s="36"/>
      <c r="V154" s="36"/>
    </row>
    <row r="155" customFormat="false" ht="34.5" hidden="false" customHeight="true" outlineLevel="0" collapsed="false">
      <c r="A155" s="59" t="n">
        <v>135</v>
      </c>
      <c r="B155" s="21" t="n">
        <v>44165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60" t="n">
        <v>0</v>
      </c>
      <c r="L155" s="60" t="n">
        <v>0</v>
      </c>
      <c r="M155" s="60" t="n">
        <v>0</v>
      </c>
      <c r="N155" s="61" t="s">
        <v>34</v>
      </c>
      <c r="O155" s="62" t="n">
        <v>0</v>
      </c>
      <c r="P155" s="29" t="s">
        <v>268</v>
      </c>
      <c r="Q155" s="39" t="n">
        <v>0.038</v>
      </c>
      <c r="R155" s="41" t="s">
        <v>51</v>
      </c>
      <c r="S155" s="38" t="n">
        <v>150</v>
      </c>
      <c r="T155" s="39" t="n">
        <f aca="false">Q155*S155</f>
        <v>5.7</v>
      </c>
      <c r="U155" s="42" t="s">
        <v>269</v>
      </c>
      <c r="V155" s="48" t="s">
        <v>270</v>
      </c>
    </row>
    <row r="156" customFormat="false" ht="51" hidden="false" customHeight="true" outlineLevel="0" collapsed="false">
      <c r="A156" s="59" t="n">
        <v>136</v>
      </c>
      <c r="B156" s="21" t="n">
        <v>44165</v>
      </c>
      <c r="C156" s="60" t="n">
        <v>0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60" t="n">
        <v>0</v>
      </c>
      <c r="N156" s="61" t="s">
        <v>34</v>
      </c>
      <c r="O156" s="62" t="n">
        <v>0</v>
      </c>
      <c r="P156" s="29" t="s">
        <v>271</v>
      </c>
      <c r="Q156" s="39" t="n">
        <v>0.04572</v>
      </c>
      <c r="R156" s="41" t="s">
        <v>47</v>
      </c>
      <c r="S156" s="38" t="n">
        <v>79</v>
      </c>
      <c r="T156" s="39" t="n">
        <f aca="false">Q156*S156</f>
        <v>3.61188</v>
      </c>
      <c r="U156" s="29" t="s">
        <v>48</v>
      </c>
      <c r="V156" s="48" t="s">
        <v>49</v>
      </c>
    </row>
    <row r="157" customFormat="false" ht="51" hidden="false" customHeight="true" outlineLevel="0" collapsed="false">
      <c r="A157" s="59" t="n">
        <v>137</v>
      </c>
      <c r="B157" s="21" t="n">
        <v>44165</v>
      </c>
      <c r="C157" s="60" t="n">
        <v>0</v>
      </c>
      <c r="D157" s="60" t="n">
        <v>0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60" t="n">
        <v>0</v>
      </c>
      <c r="N157" s="61" t="s">
        <v>34</v>
      </c>
      <c r="O157" s="62" t="n">
        <v>0</v>
      </c>
      <c r="P157" s="29" t="s">
        <v>272</v>
      </c>
      <c r="Q157" s="39" t="n">
        <v>0.02286</v>
      </c>
      <c r="R157" s="41" t="s">
        <v>51</v>
      </c>
      <c r="S157" s="38" t="n">
        <v>79</v>
      </c>
      <c r="T157" s="39" t="n">
        <f aca="false">Q157*S157</f>
        <v>1.80594</v>
      </c>
      <c r="U157" s="29" t="s">
        <v>48</v>
      </c>
      <c r="V157" s="48" t="s">
        <v>49</v>
      </c>
    </row>
    <row r="158" customFormat="false" ht="46.5" hidden="false" customHeight="true" outlineLevel="0" collapsed="false">
      <c r="A158" s="59" t="n">
        <v>138</v>
      </c>
      <c r="B158" s="21" t="n">
        <v>44165</v>
      </c>
      <c r="C158" s="60" t="n">
        <v>0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  <c r="M158" s="60" t="n">
        <v>0</v>
      </c>
      <c r="N158" s="61" t="s">
        <v>34</v>
      </c>
      <c r="O158" s="62" t="n">
        <v>0</v>
      </c>
      <c r="P158" s="29" t="s">
        <v>273</v>
      </c>
      <c r="Q158" s="39" t="n">
        <v>0.55203</v>
      </c>
      <c r="R158" s="41" t="s">
        <v>47</v>
      </c>
      <c r="S158" s="38" t="n">
        <v>4.8</v>
      </c>
      <c r="T158" s="39" t="n">
        <f aca="false">Q158*S158</f>
        <v>2.649744</v>
      </c>
      <c r="U158" s="29" t="s">
        <v>274</v>
      </c>
      <c r="V158" s="48" t="s">
        <v>275</v>
      </c>
    </row>
    <row r="159" customFormat="false" ht="45" hidden="false" customHeight="true" outlineLevel="0" collapsed="false">
      <c r="A159" s="59" t="n">
        <v>139</v>
      </c>
      <c r="B159" s="21" t="n">
        <v>44165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1" t="s">
        <v>34</v>
      </c>
      <c r="O159" s="62" t="n">
        <v>0</v>
      </c>
      <c r="P159" s="29" t="s">
        <v>276</v>
      </c>
      <c r="Q159" s="39" t="n">
        <f aca="false">15.7562*0.8112</f>
        <v>12.78142944</v>
      </c>
      <c r="R159" s="41" t="s">
        <v>51</v>
      </c>
      <c r="S159" s="38" t="n">
        <v>1</v>
      </c>
      <c r="T159" s="39" t="n">
        <f aca="false">Q159</f>
        <v>12.78142944</v>
      </c>
      <c r="U159" s="29" t="s">
        <v>277</v>
      </c>
      <c r="V159" s="48" t="s">
        <v>278</v>
      </c>
    </row>
    <row r="160" customFormat="false" ht="43.5" hidden="false" customHeight="true" outlineLevel="0" collapsed="false">
      <c r="A160" s="59" t="n">
        <v>140</v>
      </c>
      <c r="B160" s="21" t="n">
        <v>44165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  <c r="M160" s="60" t="n">
        <v>0</v>
      </c>
      <c r="N160" s="61" t="s">
        <v>34</v>
      </c>
      <c r="O160" s="62" t="n">
        <v>0</v>
      </c>
      <c r="P160" s="29" t="s">
        <v>279</v>
      </c>
      <c r="Q160" s="39" t="n">
        <f aca="false">0.90082*0.8112</f>
        <v>0.730745184</v>
      </c>
      <c r="R160" s="41" t="s">
        <v>51</v>
      </c>
      <c r="S160" s="38" t="n">
        <v>1</v>
      </c>
      <c r="T160" s="39" t="n">
        <f aca="false">Q160</f>
        <v>0.730745184</v>
      </c>
      <c r="U160" s="42" t="s">
        <v>280</v>
      </c>
      <c r="V160" s="48" t="s">
        <v>281</v>
      </c>
    </row>
    <row r="161" customFormat="false" ht="43.5" hidden="false" customHeight="true" outlineLevel="0" collapsed="false">
      <c r="A161" s="59" t="n">
        <v>141</v>
      </c>
      <c r="B161" s="21" t="n">
        <v>44165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  <c r="M161" s="60" t="n">
        <v>0</v>
      </c>
      <c r="N161" s="61" t="s">
        <v>34</v>
      </c>
      <c r="O161" s="62" t="n">
        <v>0</v>
      </c>
      <c r="P161" s="29" t="s">
        <v>282</v>
      </c>
      <c r="Q161" s="39" t="n">
        <f aca="false">10.28942*0.8112</f>
        <v>8.346777504</v>
      </c>
      <c r="R161" s="41" t="s">
        <v>51</v>
      </c>
      <c r="S161" s="38" t="n">
        <v>1</v>
      </c>
      <c r="T161" s="40" t="n">
        <f aca="false">Q161</f>
        <v>8.346777504</v>
      </c>
      <c r="U161" s="42" t="s">
        <v>280</v>
      </c>
      <c r="V161" s="48" t="s">
        <v>283</v>
      </c>
    </row>
    <row r="162" customFormat="false" ht="45" hidden="false" customHeight="true" outlineLevel="0" collapsed="false">
      <c r="A162" s="59" t="n">
        <v>142</v>
      </c>
      <c r="B162" s="21" t="n">
        <v>44165</v>
      </c>
      <c r="C162" s="60" t="n">
        <v>0</v>
      </c>
      <c r="D162" s="60" t="n">
        <v>0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  <c r="L162" s="60" t="n">
        <v>0</v>
      </c>
      <c r="M162" s="60" t="n">
        <v>0</v>
      </c>
      <c r="N162" s="61" t="s">
        <v>34</v>
      </c>
      <c r="O162" s="62" t="n">
        <v>0</v>
      </c>
      <c r="P162" s="29" t="s">
        <v>284</v>
      </c>
      <c r="Q162" s="39" t="n">
        <f aca="false">5.64*0.8112</f>
        <v>4.575168</v>
      </c>
      <c r="R162" s="41" t="s">
        <v>51</v>
      </c>
      <c r="S162" s="38" t="n">
        <v>1</v>
      </c>
      <c r="T162" s="39" t="n">
        <f aca="false">Q162</f>
        <v>4.575168</v>
      </c>
      <c r="U162" s="42" t="s">
        <v>280</v>
      </c>
      <c r="V162" s="42" t="s">
        <v>285</v>
      </c>
      <c r="W162" s="30"/>
    </row>
    <row r="163" s="71" customFormat="true" ht="31.5" hidden="false" customHeight="true" outlineLevel="0" collapsed="false">
      <c r="A163" s="59" t="n">
        <v>143</v>
      </c>
      <c r="B163" s="21" t="n">
        <v>44165</v>
      </c>
      <c r="C163" s="63" t="n">
        <v>0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4" t="s">
        <v>34</v>
      </c>
      <c r="O163" s="65" t="n">
        <v>0</v>
      </c>
      <c r="P163" s="66" t="s">
        <v>286</v>
      </c>
      <c r="Q163" s="67" t="n">
        <f aca="false">4.24*0.8112</f>
        <v>3.439488</v>
      </c>
      <c r="R163" s="68" t="s">
        <v>51</v>
      </c>
      <c r="S163" s="38" t="n">
        <v>1</v>
      </c>
      <c r="T163" s="67" t="n">
        <f aca="false">Q163*S163</f>
        <v>3.439488</v>
      </c>
      <c r="U163" s="69" t="s">
        <v>287</v>
      </c>
      <c r="V163" s="66" t="s">
        <v>288</v>
      </c>
      <c r="W163" s="70"/>
    </row>
    <row r="164" s="71" customFormat="true" ht="18.75" hidden="false" customHeight="true" outlineLevel="0" collapsed="false">
      <c r="A164" s="59" t="n">
        <v>144</v>
      </c>
      <c r="B164" s="72" t="n">
        <v>44137</v>
      </c>
      <c r="C164" s="60" t="n">
        <v>0</v>
      </c>
      <c r="D164" s="60" t="n">
        <v>0</v>
      </c>
      <c r="E164" s="60" t="n">
        <v>0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0" t="n">
        <v>0</v>
      </c>
      <c r="N164" s="61" t="s">
        <v>34</v>
      </c>
      <c r="O164" s="62" t="n">
        <v>0</v>
      </c>
      <c r="P164" s="29" t="s">
        <v>284</v>
      </c>
      <c r="Q164" s="39" t="n">
        <v>1.2</v>
      </c>
      <c r="R164" s="41" t="s">
        <v>51</v>
      </c>
      <c r="S164" s="38" t="n">
        <v>1</v>
      </c>
      <c r="T164" s="39" t="n">
        <f aca="false">Q164*S164</f>
        <v>1.2</v>
      </c>
      <c r="U164" s="42" t="s">
        <v>289</v>
      </c>
      <c r="V164" s="66" t="s">
        <v>290</v>
      </c>
      <c r="W164" s="70"/>
    </row>
    <row r="165" s="71" customFormat="true" ht="21.75" hidden="false" customHeight="true" outlineLevel="0" collapsed="false">
      <c r="A165" s="59" t="n">
        <v>145</v>
      </c>
      <c r="B165" s="72" t="n">
        <v>44137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61" t="s">
        <v>34</v>
      </c>
      <c r="O165" s="62" t="n">
        <v>0</v>
      </c>
      <c r="P165" s="29" t="s">
        <v>284</v>
      </c>
      <c r="Q165" s="39" t="n">
        <v>0.7</v>
      </c>
      <c r="R165" s="41" t="s">
        <v>51</v>
      </c>
      <c r="S165" s="38" t="n">
        <v>1</v>
      </c>
      <c r="T165" s="39" t="n">
        <f aca="false">Q165*S165</f>
        <v>0.7</v>
      </c>
      <c r="U165" s="42" t="s">
        <v>289</v>
      </c>
      <c r="V165" s="66" t="s">
        <v>290</v>
      </c>
      <c r="W165" s="70"/>
    </row>
    <row r="166" s="71" customFormat="true" ht="48.75" hidden="false" customHeight="true" outlineLevel="0" collapsed="false">
      <c r="A166" s="59" t="n">
        <v>146</v>
      </c>
      <c r="B166" s="72" t="n">
        <v>44155</v>
      </c>
      <c r="C166" s="60" t="n">
        <v>0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60" t="n">
        <v>0</v>
      </c>
      <c r="N166" s="61" t="s">
        <v>34</v>
      </c>
      <c r="O166" s="62" t="n">
        <v>0</v>
      </c>
      <c r="P166" s="29" t="s">
        <v>291</v>
      </c>
      <c r="Q166" s="39" t="n">
        <v>1.1726</v>
      </c>
      <c r="R166" s="41" t="s">
        <v>51</v>
      </c>
      <c r="S166" s="38" t="n">
        <v>1</v>
      </c>
      <c r="T166" s="39" t="n">
        <f aca="false">Q166</f>
        <v>1.1726</v>
      </c>
      <c r="U166" s="42" t="s">
        <v>97</v>
      </c>
      <c r="V166" s="66" t="s">
        <v>292</v>
      </c>
      <c r="W166" s="70"/>
    </row>
    <row r="167" s="71" customFormat="true" ht="22.5" hidden="false" customHeight="true" outlineLevel="0" collapsed="false">
      <c r="A167" s="59" t="n">
        <v>147</v>
      </c>
      <c r="B167" s="72" t="n">
        <v>44154</v>
      </c>
      <c r="C167" s="60" t="n">
        <v>0</v>
      </c>
      <c r="D167" s="60" t="n">
        <v>0</v>
      </c>
      <c r="E167" s="60" t="n">
        <v>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60" t="n">
        <v>0</v>
      </c>
      <c r="N167" s="61" t="s">
        <v>34</v>
      </c>
      <c r="O167" s="62" t="n">
        <v>0</v>
      </c>
      <c r="P167" s="29" t="s">
        <v>291</v>
      </c>
      <c r="Q167" s="39" t="n">
        <v>3.26648</v>
      </c>
      <c r="R167" s="41" t="s">
        <v>51</v>
      </c>
      <c r="S167" s="38" t="n">
        <v>1</v>
      </c>
      <c r="T167" s="39" t="n">
        <f aca="false">Q167</f>
        <v>3.26648</v>
      </c>
      <c r="U167" s="42" t="s">
        <v>97</v>
      </c>
      <c r="V167" s="66" t="s">
        <v>293</v>
      </c>
      <c r="W167" s="70"/>
    </row>
    <row r="168" s="71" customFormat="true" ht="18" hidden="false" customHeight="true" outlineLevel="0" collapsed="false">
      <c r="A168" s="59" t="n">
        <v>148</v>
      </c>
      <c r="B168" s="72" t="n">
        <v>44162</v>
      </c>
      <c r="C168" s="60" t="n">
        <v>0</v>
      </c>
      <c r="D168" s="60" t="n">
        <v>0</v>
      </c>
      <c r="E168" s="60" t="n">
        <v>0</v>
      </c>
      <c r="F168" s="60" t="n">
        <v>0</v>
      </c>
      <c r="G168" s="60" t="n">
        <v>0</v>
      </c>
      <c r="H168" s="60" t="n">
        <v>0</v>
      </c>
      <c r="I168" s="60" t="n">
        <v>0</v>
      </c>
      <c r="J168" s="60" t="n">
        <v>0</v>
      </c>
      <c r="K168" s="60" t="n">
        <v>0</v>
      </c>
      <c r="L168" s="60" t="n">
        <v>0</v>
      </c>
      <c r="M168" s="60" t="n">
        <v>0</v>
      </c>
      <c r="N168" s="61" t="s">
        <v>34</v>
      </c>
      <c r="O168" s="62" t="n">
        <v>0</v>
      </c>
      <c r="P168" s="29" t="s">
        <v>291</v>
      </c>
      <c r="Q168" s="39" t="n">
        <v>3.41985</v>
      </c>
      <c r="R168" s="41" t="s">
        <v>51</v>
      </c>
      <c r="S168" s="38" t="n">
        <v>1</v>
      </c>
      <c r="T168" s="39" t="n">
        <f aca="false">Q168</f>
        <v>3.41985</v>
      </c>
      <c r="U168" s="42" t="s">
        <v>97</v>
      </c>
      <c r="V168" s="66" t="s">
        <v>294</v>
      </c>
      <c r="W168" s="70"/>
    </row>
    <row r="169" s="71" customFormat="true" ht="31.5" hidden="false" customHeight="true" outlineLevel="0" collapsed="false">
      <c r="A169" s="59" t="n">
        <v>149</v>
      </c>
      <c r="B169" s="72" t="n">
        <v>44137</v>
      </c>
      <c r="C169" s="60" t="n">
        <v>0</v>
      </c>
      <c r="D169" s="60" t="n">
        <v>0</v>
      </c>
      <c r="E169" s="60" t="n">
        <v>0</v>
      </c>
      <c r="F169" s="60" t="n">
        <v>0</v>
      </c>
      <c r="G169" s="60" t="n">
        <v>0</v>
      </c>
      <c r="H169" s="60" t="n">
        <v>0</v>
      </c>
      <c r="I169" s="60" t="n">
        <v>0</v>
      </c>
      <c r="J169" s="60" t="n">
        <v>0</v>
      </c>
      <c r="K169" s="60" t="n">
        <v>0</v>
      </c>
      <c r="L169" s="60" t="n">
        <v>0</v>
      </c>
      <c r="M169" s="60" t="n">
        <v>0</v>
      </c>
      <c r="N169" s="61" t="s">
        <v>34</v>
      </c>
      <c r="O169" s="62" t="n">
        <v>0</v>
      </c>
      <c r="P169" s="29" t="s">
        <v>295</v>
      </c>
      <c r="Q169" s="39" t="n">
        <v>1.8</v>
      </c>
      <c r="R169" s="41" t="s">
        <v>51</v>
      </c>
      <c r="S169" s="38" t="n">
        <v>1</v>
      </c>
      <c r="T169" s="39" t="n">
        <f aca="false">Q169*S169</f>
        <v>1.8</v>
      </c>
      <c r="U169" s="42" t="s">
        <v>296</v>
      </c>
      <c r="V169" s="66" t="s">
        <v>297</v>
      </c>
      <c r="W169" s="70"/>
    </row>
    <row r="170" s="71" customFormat="true" ht="33.75" hidden="false" customHeight="true" outlineLevel="0" collapsed="false">
      <c r="A170" s="59" t="n">
        <v>150</v>
      </c>
      <c r="B170" s="72" t="n">
        <v>44141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60" t="n">
        <v>0</v>
      </c>
      <c r="L170" s="60" t="n">
        <v>0</v>
      </c>
      <c r="M170" s="60" t="n">
        <v>0</v>
      </c>
      <c r="N170" s="61" t="s">
        <v>34</v>
      </c>
      <c r="O170" s="62" t="n">
        <v>0</v>
      </c>
      <c r="P170" s="29" t="s">
        <v>298</v>
      </c>
      <c r="Q170" s="39" t="n">
        <v>1.2</v>
      </c>
      <c r="R170" s="41" t="s">
        <v>51</v>
      </c>
      <c r="S170" s="38" t="n">
        <v>2</v>
      </c>
      <c r="T170" s="39" t="n">
        <f aca="false">Q170*S170</f>
        <v>2.4</v>
      </c>
      <c r="U170" s="42" t="s">
        <v>299</v>
      </c>
      <c r="V170" s="66" t="s">
        <v>300</v>
      </c>
      <c r="W170" s="70"/>
    </row>
    <row r="171" s="71" customFormat="true" ht="17.25" hidden="false" customHeight="true" outlineLevel="0" collapsed="false">
      <c r="A171" s="59" t="n">
        <v>151</v>
      </c>
      <c r="B171" s="72" t="n">
        <v>44141</v>
      </c>
      <c r="C171" s="60" t="n">
        <v>0</v>
      </c>
      <c r="D171" s="60" t="n">
        <v>0</v>
      </c>
      <c r="E171" s="60" t="n">
        <v>0</v>
      </c>
      <c r="F171" s="60" t="n">
        <v>0</v>
      </c>
      <c r="G171" s="60" t="n">
        <v>0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0</v>
      </c>
      <c r="M171" s="60" t="n">
        <v>0</v>
      </c>
      <c r="N171" s="61" t="s">
        <v>34</v>
      </c>
      <c r="O171" s="62" t="n">
        <v>0</v>
      </c>
      <c r="P171" s="29" t="s">
        <v>301</v>
      </c>
      <c r="Q171" s="39" t="n">
        <v>0.02</v>
      </c>
      <c r="R171" s="41" t="s">
        <v>51</v>
      </c>
      <c r="S171" s="38" t="n">
        <v>2</v>
      </c>
      <c r="T171" s="39" t="n">
        <f aca="false">Q171*S171</f>
        <v>0.04</v>
      </c>
      <c r="U171" s="29" t="s">
        <v>195</v>
      </c>
      <c r="V171" s="42" t="s">
        <v>302</v>
      </c>
      <c r="W171" s="70"/>
    </row>
    <row r="172" s="71" customFormat="true" ht="21.75" hidden="false" customHeight="true" outlineLevel="0" collapsed="false">
      <c r="A172" s="59" t="n">
        <v>152</v>
      </c>
      <c r="B172" s="72" t="n">
        <v>44151</v>
      </c>
      <c r="C172" s="60" t="n">
        <v>0</v>
      </c>
      <c r="D172" s="60" t="n">
        <v>0</v>
      </c>
      <c r="E172" s="60" t="n">
        <v>0</v>
      </c>
      <c r="F172" s="60" t="n">
        <v>0</v>
      </c>
      <c r="G172" s="60" t="n">
        <v>0</v>
      </c>
      <c r="H172" s="60" t="n">
        <v>0</v>
      </c>
      <c r="I172" s="60" t="n">
        <v>0</v>
      </c>
      <c r="J172" s="60" t="n">
        <v>0</v>
      </c>
      <c r="K172" s="60" t="n">
        <v>0</v>
      </c>
      <c r="L172" s="60" t="n">
        <v>0</v>
      </c>
      <c r="M172" s="60" t="n">
        <v>0</v>
      </c>
      <c r="N172" s="61" t="s">
        <v>34</v>
      </c>
      <c r="O172" s="62" t="n">
        <v>0</v>
      </c>
      <c r="P172" s="29" t="s">
        <v>303</v>
      </c>
      <c r="Q172" s="39" t="n">
        <f aca="false">0.008*0.8112</f>
        <v>0.0064896</v>
      </c>
      <c r="R172" s="41" t="s">
        <v>304</v>
      </c>
      <c r="S172" s="38" t="n">
        <v>217.5</v>
      </c>
      <c r="T172" s="39" t="n">
        <f aca="false">Q172*S172</f>
        <v>1.411488</v>
      </c>
      <c r="U172" s="42" t="s">
        <v>305</v>
      </c>
      <c r="V172" s="66" t="s">
        <v>306</v>
      </c>
      <c r="W172" s="70"/>
    </row>
    <row r="173" s="71" customFormat="true" ht="36" hidden="false" customHeight="true" outlineLevel="0" collapsed="false">
      <c r="A173" s="59" t="n">
        <v>153</v>
      </c>
      <c r="B173" s="72" t="n">
        <v>44154</v>
      </c>
      <c r="C173" s="60" t="n">
        <v>0</v>
      </c>
      <c r="D173" s="60" t="n">
        <v>0</v>
      </c>
      <c r="E173" s="60" t="n">
        <v>0</v>
      </c>
      <c r="F173" s="60" t="n">
        <v>0</v>
      </c>
      <c r="G173" s="60" t="n">
        <v>0</v>
      </c>
      <c r="H173" s="60" t="n">
        <v>0</v>
      </c>
      <c r="I173" s="60" t="n">
        <v>0</v>
      </c>
      <c r="J173" s="60" t="n">
        <v>0</v>
      </c>
      <c r="K173" s="60" t="n">
        <v>0</v>
      </c>
      <c r="L173" s="60" t="n">
        <v>0</v>
      </c>
      <c r="M173" s="60" t="n">
        <v>0</v>
      </c>
      <c r="N173" s="61" t="s">
        <v>34</v>
      </c>
      <c r="O173" s="62" t="n">
        <v>0</v>
      </c>
      <c r="P173" s="29" t="s">
        <v>307</v>
      </c>
      <c r="Q173" s="39" t="n">
        <v>1.3</v>
      </c>
      <c r="R173" s="41" t="s">
        <v>51</v>
      </c>
      <c r="S173" s="38" t="n">
        <v>5</v>
      </c>
      <c r="T173" s="39" t="n">
        <f aca="false">Q173*S173</f>
        <v>6.5</v>
      </c>
      <c r="U173" s="42" t="s">
        <v>299</v>
      </c>
      <c r="V173" s="66" t="s">
        <v>308</v>
      </c>
      <c r="W173" s="70"/>
    </row>
    <row r="174" s="71" customFormat="true" ht="20.25" hidden="false" customHeight="true" outlineLevel="0" collapsed="false">
      <c r="A174" s="59" t="n">
        <v>154</v>
      </c>
      <c r="B174" s="72" t="n">
        <v>44165</v>
      </c>
      <c r="C174" s="60" t="n">
        <v>0</v>
      </c>
      <c r="D174" s="60" t="n">
        <v>0</v>
      </c>
      <c r="E174" s="60" t="n">
        <v>0</v>
      </c>
      <c r="F174" s="60" t="n">
        <v>0</v>
      </c>
      <c r="G174" s="60" t="n">
        <v>0</v>
      </c>
      <c r="H174" s="60" t="n">
        <v>0</v>
      </c>
      <c r="I174" s="60" t="n">
        <v>0</v>
      </c>
      <c r="J174" s="60" t="n">
        <v>0</v>
      </c>
      <c r="K174" s="60" t="n">
        <v>0</v>
      </c>
      <c r="L174" s="60" t="n">
        <v>0</v>
      </c>
      <c r="M174" s="60" t="n">
        <v>0</v>
      </c>
      <c r="N174" s="61" t="s">
        <v>34</v>
      </c>
      <c r="O174" s="62" t="n">
        <v>0</v>
      </c>
      <c r="P174" s="29" t="s">
        <v>309</v>
      </c>
      <c r="Q174" s="39" t="n">
        <v>3.51648</v>
      </c>
      <c r="R174" s="41" t="s">
        <v>51</v>
      </c>
      <c r="S174" s="38" t="n">
        <v>1</v>
      </c>
      <c r="T174" s="39" t="n">
        <f aca="false">Q174*S174</f>
        <v>3.51648</v>
      </c>
      <c r="U174" s="42" t="s">
        <v>310</v>
      </c>
      <c r="V174" s="66" t="s">
        <v>311</v>
      </c>
      <c r="W174" s="70"/>
    </row>
    <row r="175" s="71" customFormat="true" ht="48.75" hidden="false" customHeight="true" outlineLevel="0" collapsed="false">
      <c r="A175" s="59" t="n">
        <v>155</v>
      </c>
      <c r="B175" s="72" t="n">
        <v>44146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60" t="n">
        <v>0</v>
      </c>
      <c r="K175" s="60" t="n">
        <v>0</v>
      </c>
      <c r="L175" s="60" t="n">
        <v>0</v>
      </c>
      <c r="M175" s="60" t="n">
        <v>0</v>
      </c>
      <c r="N175" s="61" t="s">
        <v>34</v>
      </c>
      <c r="O175" s="62" t="n">
        <v>0</v>
      </c>
      <c r="P175" s="29" t="s">
        <v>312</v>
      </c>
      <c r="Q175" s="39" t="n">
        <v>6</v>
      </c>
      <c r="R175" s="41" t="s">
        <v>51</v>
      </c>
      <c r="S175" s="38" t="n">
        <v>1</v>
      </c>
      <c r="T175" s="39" t="n">
        <f aca="false">Q175*S175</f>
        <v>6</v>
      </c>
      <c r="U175" s="42" t="s">
        <v>313</v>
      </c>
      <c r="V175" s="66" t="s">
        <v>314</v>
      </c>
      <c r="W175" s="70"/>
    </row>
    <row r="176" s="71" customFormat="true" ht="48.75" hidden="false" customHeight="true" outlineLevel="0" collapsed="false">
      <c r="A176" s="59" t="n">
        <v>156</v>
      </c>
      <c r="B176" s="72" t="n">
        <v>44159</v>
      </c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61" t="s">
        <v>34</v>
      </c>
      <c r="O176" s="62" t="n">
        <v>0</v>
      </c>
      <c r="P176" s="29" t="s">
        <v>315</v>
      </c>
      <c r="Q176" s="39" t="n">
        <v>1.5</v>
      </c>
      <c r="R176" s="41" t="s">
        <v>316</v>
      </c>
      <c r="S176" s="38" t="n">
        <v>24.5</v>
      </c>
      <c r="T176" s="39" t="n">
        <f aca="false">Q176*S176</f>
        <v>36.75</v>
      </c>
      <c r="U176" s="42" t="s">
        <v>317</v>
      </c>
      <c r="V176" s="66" t="s">
        <v>318</v>
      </c>
      <c r="W176" s="70"/>
    </row>
    <row r="177" s="71" customFormat="true" ht="32.25" hidden="false" customHeight="true" outlineLevel="0" collapsed="false">
      <c r="A177" s="59" t="n">
        <v>157</v>
      </c>
      <c r="B177" s="72" t="n">
        <v>44165</v>
      </c>
      <c r="C177" s="60" t="n">
        <v>0</v>
      </c>
      <c r="D177" s="60" t="n">
        <v>0</v>
      </c>
      <c r="E177" s="60" t="n">
        <v>0</v>
      </c>
      <c r="F177" s="60" t="n">
        <v>0</v>
      </c>
      <c r="G177" s="60" t="n">
        <v>0</v>
      </c>
      <c r="H177" s="60" t="n">
        <v>0</v>
      </c>
      <c r="I177" s="60" t="n">
        <v>0</v>
      </c>
      <c r="J177" s="60" t="n">
        <v>0</v>
      </c>
      <c r="K177" s="60" t="n">
        <v>0</v>
      </c>
      <c r="L177" s="60" t="n">
        <v>0</v>
      </c>
      <c r="M177" s="60" t="n">
        <v>0</v>
      </c>
      <c r="N177" s="61" t="s">
        <v>34</v>
      </c>
      <c r="O177" s="62" t="n">
        <v>0</v>
      </c>
      <c r="P177" s="29" t="s">
        <v>319</v>
      </c>
      <c r="Q177" s="27" t="n">
        <v>24.0206</v>
      </c>
      <c r="R177" s="41" t="s">
        <v>51</v>
      </c>
      <c r="S177" s="38" t="n">
        <v>1</v>
      </c>
      <c r="T177" s="39" t="n">
        <f aca="false">Q177*S177</f>
        <v>24.0206</v>
      </c>
      <c r="U177" s="42" t="s">
        <v>320</v>
      </c>
      <c r="V177" s="73" t="s">
        <v>321</v>
      </c>
    </row>
    <row r="178" s="71" customFormat="true" ht="32.25" hidden="false" customHeight="true" outlineLevel="0" collapsed="false">
      <c r="A178" s="59" t="n">
        <v>158</v>
      </c>
      <c r="B178" s="72" t="n">
        <v>44158</v>
      </c>
      <c r="C178" s="60" t="n">
        <v>0</v>
      </c>
      <c r="D178" s="60" t="n">
        <v>0</v>
      </c>
      <c r="E178" s="60" t="n">
        <v>0</v>
      </c>
      <c r="F178" s="60" t="n">
        <v>0</v>
      </c>
      <c r="G178" s="60" t="n">
        <v>0</v>
      </c>
      <c r="H178" s="60" t="n">
        <v>0</v>
      </c>
      <c r="I178" s="60" t="n">
        <v>0</v>
      </c>
      <c r="J178" s="60" t="n">
        <v>0</v>
      </c>
      <c r="K178" s="60" t="n">
        <v>0</v>
      </c>
      <c r="L178" s="60" t="n">
        <v>0</v>
      </c>
      <c r="M178" s="60" t="n">
        <v>0</v>
      </c>
      <c r="N178" s="61" t="s">
        <v>34</v>
      </c>
      <c r="O178" s="62" t="n">
        <v>0</v>
      </c>
      <c r="P178" s="29" t="s">
        <v>322</v>
      </c>
      <c r="Q178" s="27" t="n">
        <f aca="false">35*0.8112</f>
        <v>28.392</v>
      </c>
      <c r="R178" s="41" t="s">
        <v>51</v>
      </c>
      <c r="S178" s="38" t="n">
        <v>1</v>
      </c>
      <c r="T178" s="39" t="n">
        <f aca="false">Q178*S178</f>
        <v>28.392</v>
      </c>
      <c r="U178" s="42" t="s">
        <v>323</v>
      </c>
      <c r="V178" s="73" t="s">
        <v>324</v>
      </c>
    </row>
    <row r="179" s="71" customFormat="true" ht="32.25" hidden="false" customHeight="true" outlineLevel="0" collapsed="false">
      <c r="A179" s="59" t="n">
        <v>159</v>
      </c>
      <c r="B179" s="72" t="n">
        <v>44162</v>
      </c>
      <c r="C179" s="60" t="n">
        <v>0</v>
      </c>
      <c r="D179" s="60" t="n">
        <v>0</v>
      </c>
      <c r="E179" s="60" t="n">
        <v>0</v>
      </c>
      <c r="F179" s="60" t="n">
        <v>0</v>
      </c>
      <c r="G179" s="60" t="n">
        <v>0</v>
      </c>
      <c r="H179" s="60" t="n">
        <v>0</v>
      </c>
      <c r="I179" s="60" t="n">
        <v>0</v>
      </c>
      <c r="J179" s="60" t="n">
        <v>0</v>
      </c>
      <c r="K179" s="60" t="n">
        <v>0</v>
      </c>
      <c r="L179" s="60" t="n">
        <v>0</v>
      </c>
      <c r="M179" s="60" t="n">
        <v>0</v>
      </c>
      <c r="N179" s="61" t="s">
        <v>34</v>
      </c>
      <c r="O179" s="62" t="n">
        <v>0</v>
      </c>
      <c r="P179" s="29" t="s">
        <v>325</v>
      </c>
      <c r="Q179" s="74" t="n">
        <v>26.73</v>
      </c>
      <c r="R179" s="41" t="s">
        <v>51</v>
      </c>
      <c r="S179" s="38" t="n">
        <v>1</v>
      </c>
      <c r="T179" s="39" t="n">
        <f aca="false">Q179*S179</f>
        <v>26.73</v>
      </c>
      <c r="U179" s="42" t="s">
        <v>326</v>
      </c>
      <c r="V179" s="73" t="s">
        <v>327</v>
      </c>
    </row>
    <row r="180" s="71" customFormat="true" ht="32.25" hidden="false" customHeight="true" outlineLevel="0" collapsed="false">
      <c r="A180" s="59" t="n">
        <v>160</v>
      </c>
      <c r="B180" s="72" t="n">
        <v>44147</v>
      </c>
      <c r="C180" s="60" t="n">
        <v>0</v>
      </c>
      <c r="D180" s="60" t="n">
        <v>0</v>
      </c>
      <c r="E180" s="60" t="n">
        <v>0</v>
      </c>
      <c r="F180" s="60" t="n">
        <v>0</v>
      </c>
      <c r="G180" s="60" t="n">
        <v>0</v>
      </c>
      <c r="H180" s="60" t="n">
        <v>0</v>
      </c>
      <c r="I180" s="60" t="n">
        <v>0</v>
      </c>
      <c r="J180" s="60" t="n">
        <v>0</v>
      </c>
      <c r="K180" s="60" t="n">
        <v>0</v>
      </c>
      <c r="L180" s="60" t="n">
        <v>0</v>
      </c>
      <c r="M180" s="60" t="n">
        <v>0</v>
      </c>
      <c r="N180" s="61" t="s">
        <v>34</v>
      </c>
      <c r="O180" s="62" t="n">
        <v>0</v>
      </c>
      <c r="P180" s="29" t="s">
        <v>328</v>
      </c>
      <c r="Q180" s="74" t="n">
        <f aca="false">5*0.8112</f>
        <v>4.056</v>
      </c>
      <c r="R180" s="41" t="s">
        <v>51</v>
      </c>
      <c r="S180" s="38" t="n">
        <v>1</v>
      </c>
      <c r="T180" s="39" t="n">
        <f aca="false">Q180*S180</f>
        <v>4.056</v>
      </c>
      <c r="U180" s="42" t="s">
        <v>329</v>
      </c>
      <c r="V180" s="73" t="s">
        <v>330</v>
      </c>
    </row>
    <row r="181" s="71" customFormat="true" ht="32.25" hidden="false" customHeight="true" outlineLevel="0" collapsed="false">
      <c r="A181" s="59" t="n">
        <v>161</v>
      </c>
      <c r="B181" s="72" t="n">
        <v>44147</v>
      </c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61" t="s">
        <v>34</v>
      </c>
      <c r="O181" s="62" t="n">
        <v>0</v>
      </c>
      <c r="P181" s="29" t="s">
        <v>331</v>
      </c>
      <c r="Q181" s="74" t="n">
        <f aca="false">6*0.8112</f>
        <v>4.8672</v>
      </c>
      <c r="R181" s="41" t="s">
        <v>51</v>
      </c>
      <c r="S181" s="38" t="n">
        <v>1</v>
      </c>
      <c r="T181" s="39" t="n">
        <f aca="false">Q181*S181</f>
        <v>4.8672</v>
      </c>
      <c r="U181" s="42" t="s">
        <v>329</v>
      </c>
      <c r="V181" s="73" t="s">
        <v>332</v>
      </c>
    </row>
    <row r="182" s="71" customFormat="true" ht="32.25" hidden="false" customHeight="true" outlineLevel="0" collapsed="false">
      <c r="A182" s="59" t="n">
        <v>162</v>
      </c>
      <c r="B182" s="72" t="n">
        <v>44147</v>
      </c>
      <c r="C182" s="60" t="n">
        <v>0</v>
      </c>
      <c r="D182" s="60" t="n">
        <v>0</v>
      </c>
      <c r="E182" s="60" t="n">
        <v>0</v>
      </c>
      <c r="F182" s="60" t="n">
        <v>0</v>
      </c>
      <c r="G182" s="60" t="n">
        <v>0</v>
      </c>
      <c r="H182" s="60" t="n">
        <v>0</v>
      </c>
      <c r="I182" s="60" t="n">
        <v>0</v>
      </c>
      <c r="J182" s="60" t="n">
        <v>0</v>
      </c>
      <c r="K182" s="60" t="n">
        <v>0</v>
      </c>
      <c r="L182" s="60" t="n">
        <v>0</v>
      </c>
      <c r="M182" s="60" t="n">
        <v>0</v>
      </c>
      <c r="N182" s="61" t="s">
        <v>34</v>
      </c>
      <c r="O182" s="62" t="n">
        <v>0</v>
      </c>
      <c r="P182" s="29" t="s">
        <v>333</v>
      </c>
      <c r="Q182" s="74" t="n">
        <f aca="false">25*0.8112</f>
        <v>20.28</v>
      </c>
      <c r="R182" s="41" t="s">
        <v>51</v>
      </c>
      <c r="S182" s="38" t="n">
        <v>1</v>
      </c>
      <c r="T182" s="39" t="n">
        <f aca="false">Q182*S182</f>
        <v>20.28</v>
      </c>
      <c r="U182" s="42" t="s">
        <v>329</v>
      </c>
      <c r="V182" s="73" t="s">
        <v>334</v>
      </c>
    </row>
    <row r="183" s="71" customFormat="true" ht="32.25" hidden="false" customHeight="true" outlineLevel="0" collapsed="false">
      <c r="A183" s="59" t="n">
        <v>163</v>
      </c>
      <c r="B183" s="72" t="n">
        <v>44147</v>
      </c>
      <c r="C183" s="60" t="n">
        <v>0</v>
      </c>
      <c r="D183" s="60" t="n">
        <v>0</v>
      </c>
      <c r="E183" s="60" t="n">
        <v>0</v>
      </c>
      <c r="F183" s="60" t="n">
        <v>0</v>
      </c>
      <c r="G183" s="60" t="n">
        <v>0</v>
      </c>
      <c r="H183" s="60" t="n">
        <v>0</v>
      </c>
      <c r="I183" s="60" t="n">
        <v>0</v>
      </c>
      <c r="J183" s="60" t="n">
        <v>0</v>
      </c>
      <c r="K183" s="60" t="n">
        <v>0</v>
      </c>
      <c r="L183" s="60" t="n">
        <v>0</v>
      </c>
      <c r="M183" s="60" t="n">
        <v>0</v>
      </c>
      <c r="N183" s="61" t="s">
        <v>34</v>
      </c>
      <c r="O183" s="62" t="n">
        <v>0</v>
      </c>
      <c r="P183" s="29" t="s">
        <v>335</v>
      </c>
      <c r="Q183" s="74" t="n">
        <f aca="false">5*0.8112</f>
        <v>4.056</v>
      </c>
      <c r="R183" s="41" t="s">
        <v>51</v>
      </c>
      <c r="S183" s="38" t="n">
        <v>1</v>
      </c>
      <c r="T183" s="39" t="n">
        <f aca="false">Q183*S183</f>
        <v>4.056</v>
      </c>
      <c r="U183" s="42" t="s">
        <v>329</v>
      </c>
      <c r="V183" s="73" t="s">
        <v>336</v>
      </c>
    </row>
    <row r="184" s="71" customFormat="true" ht="32.25" hidden="false" customHeight="true" outlineLevel="0" collapsed="false">
      <c r="A184" s="59" t="n">
        <v>164</v>
      </c>
      <c r="B184" s="72" t="n">
        <v>44145</v>
      </c>
      <c r="C184" s="60" t="n">
        <v>0</v>
      </c>
      <c r="D184" s="60" t="n">
        <v>0</v>
      </c>
      <c r="E184" s="60" t="n">
        <v>0</v>
      </c>
      <c r="F184" s="60" t="n">
        <v>0</v>
      </c>
      <c r="G184" s="60" t="n">
        <v>0</v>
      </c>
      <c r="H184" s="60" t="n">
        <v>0</v>
      </c>
      <c r="I184" s="60" t="n">
        <v>0</v>
      </c>
      <c r="J184" s="60" t="n">
        <v>0</v>
      </c>
      <c r="K184" s="60" t="n">
        <v>0</v>
      </c>
      <c r="L184" s="60" t="n">
        <v>0</v>
      </c>
      <c r="M184" s="60" t="n">
        <v>0</v>
      </c>
      <c r="N184" s="61" t="s">
        <v>34</v>
      </c>
      <c r="O184" s="62" t="n">
        <v>0</v>
      </c>
      <c r="P184" s="29" t="s">
        <v>337</v>
      </c>
      <c r="Q184" s="74" t="n">
        <f aca="false">5.4*0.8112</f>
        <v>4.38048</v>
      </c>
      <c r="R184" s="41" t="s">
        <v>51</v>
      </c>
      <c r="S184" s="38" t="n">
        <v>1</v>
      </c>
      <c r="T184" s="39" t="n">
        <f aca="false">Q184*S184</f>
        <v>4.38048</v>
      </c>
      <c r="U184" s="42" t="s">
        <v>329</v>
      </c>
      <c r="V184" s="73" t="s">
        <v>338</v>
      </c>
    </row>
    <row r="185" s="71" customFormat="true" ht="32.25" hidden="false" customHeight="true" outlineLevel="0" collapsed="false">
      <c r="A185" s="59" t="n">
        <v>165</v>
      </c>
      <c r="B185" s="72" t="n">
        <v>44165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60" t="n">
        <v>0</v>
      </c>
      <c r="L185" s="60" t="n">
        <v>0</v>
      </c>
      <c r="M185" s="60" t="n">
        <v>0</v>
      </c>
      <c r="N185" s="61" t="s">
        <v>34</v>
      </c>
      <c r="O185" s="62" t="n">
        <v>0</v>
      </c>
      <c r="P185" s="29" t="s">
        <v>339</v>
      </c>
      <c r="Q185" s="74" t="n">
        <f aca="false">8.26027*0.8112</f>
        <v>6.700731024</v>
      </c>
      <c r="R185" s="41" t="s">
        <v>51</v>
      </c>
      <c r="S185" s="38" t="n">
        <v>1</v>
      </c>
      <c r="T185" s="39" t="n">
        <f aca="false">Q185*S185</f>
        <v>6.700731024</v>
      </c>
      <c r="U185" s="42" t="s">
        <v>340</v>
      </c>
      <c r="V185" s="73" t="s">
        <v>341</v>
      </c>
    </row>
    <row r="186" customFormat="false" ht="12.75" hidden="false" customHeight="false" outlineLevel="0" collapsed="false">
      <c r="A186" s="59"/>
      <c r="B186" s="31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3"/>
      <c r="O186" s="33"/>
      <c r="P186" s="25" t="s">
        <v>342</v>
      </c>
      <c r="Q186" s="75"/>
      <c r="R186" s="76"/>
      <c r="S186" s="76"/>
      <c r="T186" s="75"/>
      <c r="U186" s="76"/>
      <c r="V186" s="36"/>
    </row>
    <row r="187" customFormat="false" ht="21" hidden="false" customHeight="true" outlineLevel="0" collapsed="false">
      <c r="A187" s="59" t="n">
        <v>166</v>
      </c>
      <c r="B187" s="72" t="n">
        <v>44165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s">
        <v>34</v>
      </c>
      <c r="O187" s="24" t="n">
        <v>0</v>
      </c>
      <c r="P187" s="29" t="s">
        <v>343</v>
      </c>
      <c r="Q187" s="39" t="n">
        <v>0.04647</v>
      </c>
      <c r="R187" s="41" t="s">
        <v>241</v>
      </c>
      <c r="S187" s="38" t="n">
        <v>270</v>
      </c>
      <c r="T187" s="39" t="n">
        <f aca="false">S187*Q187</f>
        <v>12.5469</v>
      </c>
      <c r="U187" s="42" t="s">
        <v>344</v>
      </c>
      <c r="V187" s="48" t="s">
        <v>345</v>
      </c>
    </row>
    <row r="188" customFormat="false" ht="47.25" hidden="false" customHeight="true" outlineLevel="0" collapsed="false">
      <c r="A188" s="59" t="n">
        <v>167</v>
      </c>
      <c r="B188" s="72" t="n">
        <v>44165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s">
        <v>34</v>
      </c>
      <c r="O188" s="24" t="n">
        <v>0</v>
      </c>
      <c r="P188" s="29" t="s">
        <v>346</v>
      </c>
      <c r="Q188" s="77" t="n">
        <v>0.024</v>
      </c>
      <c r="R188" s="41" t="s">
        <v>241</v>
      </c>
      <c r="S188" s="38" t="n">
        <v>1481</v>
      </c>
      <c r="T188" s="39" t="n">
        <f aca="false">Q188*S188</f>
        <v>35.544</v>
      </c>
      <c r="U188" s="42" t="s">
        <v>347</v>
      </c>
      <c r="V188" s="48" t="s">
        <v>348</v>
      </c>
    </row>
    <row r="189" customFormat="false" ht="45.75" hidden="false" customHeight="true" outlineLevel="0" collapsed="false">
      <c r="A189" s="59" t="n">
        <v>168</v>
      </c>
      <c r="B189" s="72" t="n">
        <v>44165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s">
        <v>34</v>
      </c>
      <c r="O189" s="24" t="n">
        <v>0</v>
      </c>
      <c r="P189" s="29" t="s">
        <v>346</v>
      </c>
      <c r="Q189" s="77" t="n">
        <v>0.024</v>
      </c>
      <c r="R189" s="41" t="s">
        <v>241</v>
      </c>
      <c r="S189" s="38" t="n">
        <v>1982</v>
      </c>
      <c r="T189" s="39" t="n">
        <f aca="false">Q189*S189</f>
        <v>47.568</v>
      </c>
      <c r="U189" s="42" t="s">
        <v>347</v>
      </c>
      <c r="V189" s="48" t="s">
        <v>349</v>
      </c>
    </row>
    <row r="190" s="78" customFormat="true" ht="51" hidden="false" customHeight="true" outlineLevel="0" collapsed="false">
      <c r="A190" s="59" t="n">
        <v>169</v>
      </c>
      <c r="B190" s="72" t="n">
        <v>44165</v>
      </c>
      <c r="C190" s="60" t="n">
        <v>0</v>
      </c>
      <c r="D190" s="60" t="n">
        <v>0</v>
      </c>
      <c r="E190" s="60" t="n">
        <v>0</v>
      </c>
      <c r="F190" s="60" t="n">
        <v>0</v>
      </c>
      <c r="G190" s="60" t="n">
        <v>0</v>
      </c>
      <c r="H190" s="60" t="n">
        <v>0</v>
      </c>
      <c r="I190" s="60" t="n">
        <v>0</v>
      </c>
      <c r="J190" s="60" t="n">
        <v>0</v>
      </c>
      <c r="K190" s="60" t="n">
        <v>0</v>
      </c>
      <c r="L190" s="60" t="n">
        <v>0</v>
      </c>
      <c r="M190" s="60" t="n">
        <v>0</v>
      </c>
      <c r="N190" s="61" t="s">
        <v>34</v>
      </c>
      <c r="O190" s="62" t="n">
        <v>0</v>
      </c>
      <c r="P190" s="29" t="s">
        <v>350</v>
      </c>
      <c r="Q190" s="39" t="n">
        <v>0.04822</v>
      </c>
      <c r="R190" s="41" t="s">
        <v>241</v>
      </c>
      <c r="S190" s="38" t="n">
        <v>505</v>
      </c>
      <c r="T190" s="39" t="n">
        <f aca="false">Q190*S190</f>
        <v>24.3511</v>
      </c>
      <c r="U190" s="42" t="s">
        <v>351</v>
      </c>
      <c r="V190" s="48" t="s">
        <v>352</v>
      </c>
    </row>
    <row r="191" customFormat="false" ht="12.75" hidden="false" customHeight="false" outlineLevel="0" collapsed="false">
      <c r="A191" s="59" t="n">
        <v>170</v>
      </c>
      <c r="B191" s="21" t="n">
        <v>44145</v>
      </c>
      <c r="C191" s="22" t="n">
        <v>0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s">
        <v>34</v>
      </c>
      <c r="O191" s="24" t="n">
        <v>0</v>
      </c>
      <c r="P191" s="29" t="s">
        <v>353</v>
      </c>
      <c r="Q191" s="39" t="n">
        <v>0.04754</v>
      </c>
      <c r="R191" s="41" t="s">
        <v>241</v>
      </c>
      <c r="S191" s="38" t="n">
        <v>52.59</v>
      </c>
      <c r="T191" s="77" t="n">
        <f aca="false">Q191*S191</f>
        <v>2.5001286</v>
      </c>
      <c r="U191" s="29" t="s">
        <v>354</v>
      </c>
      <c r="V191" s="48" t="s">
        <v>355</v>
      </c>
    </row>
    <row r="192" customFormat="false" ht="12.75" hidden="false" customHeight="false" outlineLevel="0" collapsed="false">
      <c r="P192" s="79"/>
      <c r="Q192" s="80"/>
      <c r="R192" s="79"/>
      <c r="S192" s="79"/>
      <c r="T192" s="80"/>
      <c r="U192" s="79"/>
    </row>
    <row r="193" customFormat="false" ht="12.75" hidden="false" customHeight="false" outlineLevel="0" collapsed="false">
      <c r="Q193" s="81"/>
      <c r="T193" s="81"/>
    </row>
    <row r="194" customFormat="false" ht="12.75" hidden="false" customHeight="false" outlineLevel="0" collapsed="false">
      <c r="Q194" s="81"/>
      <c r="T194" s="81"/>
    </row>
    <row r="195" customFormat="false" ht="12.75" hidden="false" customHeight="false" outlineLevel="0" collapsed="false">
      <c r="Q195" s="81"/>
      <c r="T195" s="81"/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5T04:57:50Z</cp:lastPrinted>
  <dcterms:modified xsi:type="dcterms:W3CDTF">2020-12-25T04:58:54Z</dcterms:modified>
  <cp:revision>2</cp:revision>
  <dc:subject/>
  <dc:title/>
</cp:coreProperties>
</file>