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72">
  <si>
    <t xml:space="preserve">Приложение № 10 к приказу ФАС Рооссии от 18.01.2019г. № 38/19</t>
  </si>
  <si>
    <r>
      <rPr>
        <sz val="11"/>
        <color rgb="FF000000"/>
        <rFont val="Calibri"/>
        <family val="2"/>
        <charset val="204"/>
      </rPr>
      <t xml:space="preserve">Информация о способах приобретения, стоимости и объемах товаров, необходимых для оказания услуг по
транспортировке газа по трубопроводам ОАО "Апшеронскрайгаз" </t>
    </r>
    <r>
      <rPr>
        <b val="true"/>
        <sz val="11"/>
        <color rgb="FF000000"/>
        <rFont val="Calibri"/>
        <family val="2"/>
        <charset val="204"/>
      </rPr>
      <t xml:space="preserve">за июнь 2021 года
</t>
    </r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урентные закупки</t>
  </si>
  <si>
    <t xml:space="preserve">Неконкурентная</t>
  </si>
  <si>
    <t xml:space="preserve">Торги</t>
  </si>
  <si>
    <t xml:space="preserve">Иной способ, установленный положением о закупке</t>
  </si>
  <si>
    <t xml:space="preserve">закупка</t>
  </si>
  <si>
    <t xml:space="preserve">конкурс</t>
  </si>
  <si>
    <t xml:space="preserve">аукцион</t>
  </si>
  <si>
    <t xml:space="preserve">запрос</t>
  </si>
  <si>
    <t xml:space="preserve">единственный поставщик (исполнитель, подрядчик)</t>
  </si>
  <si>
    <t xml:space="preserve">иное</t>
  </si>
  <si>
    <t xml:space="preserve">котировок</t>
  </si>
  <si>
    <t xml:space="preserve">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</t>
  </si>
  <si>
    <t xml:space="preserve">Электроэнергия</t>
  </si>
  <si>
    <t xml:space="preserve">кВт</t>
  </si>
  <si>
    <t xml:space="preserve">ОАО "НЭСК"</t>
  </si>
  <si>
    <t xml:space="preserve">№120 от 01.01.2018г.</t>
  </si>
  <si>
    <t xml:space="preserve">Вспомогательные материалы</t>
  </si>
  <si>
    <t xml:space="preserve">газ природный на техпотери</t>
  </si>
  <si>
    <t xml:space="preserve">тыс. куб. м</t>
  </si>
  <si>
    <t xml:space="preserve">ООО "Газпром межрегионгаз Краснодар"</t>
  </si>
  <si>
    <t xml:space="preserve">№25-3-00015/21 от 19.10.2020г.</t>
  </si>
  <si>
    <t xml:space="preserve">газ природный на собственные нужды</t>
  </si>
  <si>
    <t xml:space="preserve">№25-3-00004/21 от 19.10.2020г.</t>
  </si>
  <si>
    <t xml:space="preserve">вода</t>
  </si>
  <si>
    <t xml:space="preserve">куб.м</t>
  </si>
  <si>
    <t xml:space="preserve">ОАО "Водоканал Апшеронского района"</t>
  </si>
  <si>
    <t xml:space="preserve">№68 от 12.02.2020г.</t>
  </si>
  <si>
    <t xml:space="preserve">дверь входная метал.86 левая</t>
  </si>
  <si>
    <t xml:space="preserve">шт</t>
  </si>
  <si>
    <t xml:space="preserve">ИП Галкин С.В.</t>
  </si>
  <si>
    <t xml:space="preserve">кассовый чек №1727 от 31.05.2021г.</t>
  </si>
  <si>
    <t xml:space="preserve">0</t>
  </si>
  <si>
    <t xml:space="preserve">дверь входная метал.86 правая</t>
  </si>
  <si>
    <t xml:space="preserve">дверь входная метал.96 правая</t>
  </si>
  <si>
    <t xml:space="preserve">кольцо резиновое  транспортировочное для газового баллона</t>
  </si>
  <si>
    <t xml:space="preserve">ИП Зинченко Н.Г.</t>
  </si>
  <si>
    <t xml:space="preserve">кассовый чек №892 от 31.05.2021г.</t>
  </si>
  <si>
    <t xml:space="preserve">щебень фракция 20*40 мм</t>
  </si>
  <si>
    <t xml:space="preserve">кассовый чек №918 от 02.06.2021г.</t>
  </si>
  <si>
    <t xml:space="preserve">краска красная "Автон"</t>
  </si>
  <si>
    <t xml:space="preserve">ИП Иваненко О.В.</t>
  </si>
  <si>
    <t xml:space="preserve">кассовый чек №9 от 03.06.2021г.</t>
  </si>
  <si>
    <t xml:space="preserve">колпак транспортировочный для газового баллона</t>
  </si>
  <si>
    <t xml:space="preserve">кассовый чек №917 от 02.06.2021г.</t>
  </si>
  <si>
    <t xml:space="preserve">офисный стул вращающийся</t>
  </si>
  <si>
    <t xml:space="preserve">кассовый чек №934 от 03.06.2021г.</t>
  </si>
  <si>
    <t xml:space="preserve">маркер-краска</t>
  </si>
  <si>
    <t xml:space="preserve">кассовый чек №931 от 03.06.2021г.</t>
  </si>
  <si>
    <t xml:space="preserve">кассовый чек №932 от 03.06.2021г.</t>
  </si>
  <si>
    <t xml:space="preserve">ведро овальное пластиковое</t>
  </si>
  <si>
    <t xml:space="preserve">кассовый чек №933 от 03.06.2021г.</t>
  </si>
  <si>
    <t xml:space="preserve">щетка металлическая для пола полипропиленовая широкая с черенком</t>
  </si>
  <si>
    <t xml:space="preserve">маркер-краска мк-750</t>
  </si>
  <si>
    <t xml:space="preserve">опрыскиватель садовый ранцевый 16 л</t>
  </si>
  <si>
    <t xml:space="preserve">папка с кнопкой</t>
  </si>
  <si>
    <t xml:space="preserve">ООО "М- Графика"</t>
  </si>
  <si>
    <t xml:space="preserve">кассовый чек №11384 от 03.06.2021г.</t>
  </si>
  <si>
    <t xml:space="preserve">закладки</t>
  </si>
  <si>
    <t xml:space="preserve">ножницы 18 см</t>
  </si>
  <si>
    <t xml:space="preserve">ножницы </t>
  </si>
  <si>
    <t xml:space="preserve">линейка "СТАММ"</t>
  </si>
  <si>
    <t xml:space="preserve">линейка пластиковая</t>
  </si>
  <si>
    <t xml:space="preserve">карандаш черно- графитовый</t>
  </si>
  <si>
    <t xml:space="preserve">зеркало настенное овальное</t>
  </si>
  <si>
    <t xml:space="preserve">веник</t>
  </si>
  <si>
    <t xml:space="preserve">кассовый чек №945 от 04.06.2021г.</t>
  </si>
  <si>
    <t xml:space="preserve">паронит</t>
  </si>
  <si>
    <t xml:space="preserve">ручка Гардиан</t>
  </si>
  <si>
    <t xml:space="preserve">кассовый чек №944 от 04.06.2021г.</t>
  </si>
  <si>
    <t xml:space="preserve">фильтр</t>
  </si>
  <si>
    <t xml:space="preserve">ИП Депельян С.Н.</t>
  </si>
  <si>
    <t xml:space="preserve">кассовый чек №2108 от 07.06.2021г.</t>
  </si>
  <si>
    <t xml:space="preserve">патрубки УАЗ (100)</t>
  </si>
  <si>
    <t xml:space="preserve">очиститель</t>
  </si>
  <si>
    <t xml:space="preserve">шланг</t>
  </si>
  <si>
    <t xml:space="preserve">хомут</t>
  </si>
  <si>
    <t xml:space="preserve">люксойл</t>
  </si>
  <si>
    <t xml:space="preserve">лит</t>
  </si>
  <si>
    <t xml:space="preserve">свечи</t>
  </si>
  <si>
    <t xml:space="preserve">жидкость тормозная</t>
  </si>
  <si>
    <t xml:space="preserve">кассовый чек №2078 от 01.06.2021г.</t>
  </si>
  <si>
    <t xml:space="preserve">лампочка</t>
  </si>
  <si>
    <t xml:space="preserve">реле</t>
  </si>
  <si>
    <t xml:space="preserve">бронепровода</t>
  </si>
  <si>
    <t xml:space="preserve">кассовый чек №2097 от 01.06.2021г.</t>
  </si>
  <si>
    <t xml:space="preserve">ручка шариковая ClipStudio</t>
  </si>
  <si>
    <t xml:space="preserve">ООО ТД "Эльбрус"</t>
  </si>
  <si>
    <t xml:space="preserve">кассовый чек №11 от 03.06.2021г.</t>
  </si>
  <si>
    <t xml:space="preserve">корректирующая лента deVENTE 5 мм</t>
  </si>
  <si>
    <t xml:space="preserve">клей карандаш 15г Erich Krause</t>
  </si>
  <si>
    <t xml:space="preserve">закладки с клеевым краем 45*12 мм</t>
  </si>
  <si>
    <t xml:space="preserve">закладки с клеевым краем 44*12 мм</t>
  </si>
  <si>
    <t xml:space="preserve">бумага с клеевым краем 75*75 мм</t>
  </si>
  <si>
    <t xml:space="preserve">Ручка на липучке ClipStudio</t>
  </si>
  <si>
    <t xml:space="preserve">набор текстовыделителей Attomex</t>
  </si>
  <si>
    <t xml:space="preserve">ножницы 17 см Maped Essentials</t>
  </si>
  <si>
    <t xml:space="preserve">бумага с клеевым краем 76*76</t>
  </si>
  <si>
    <t xml:space="preserve">папка карман для регистратора</t>
  </si>
  <si>
    <t xml:space="preserve">калькулятор  SKAINER 12 разр.</t>
  </si>
  <si>
    <t xml:space="preserve">степлер 24/5 Erich Krause</t>
  </si>
  <si>
    <t xml:space="preserve">губочница -гель для пальцев deVEN</t>
  </si>
  <si>
    <t xml:space="preserve">губочница  СТАММ круглая</t>
  </si>
  <si>
    <t xml:space="preserve">скрепки канцелярские 28мм. 100шт в упак</t>
  </si>
  <si>
    <t xml:space="preserve">пач</t>
  </si>
  <si>
    <t xml:space="preserve">резинка для денег 100г. Attomex</t>
  </si>
  <si>
    <t xml:space="preserve">липкая лента прозрачная 48/100 Delta</t>
  </si>
  <si>
    <t xml:space="preserve">пакет полиэтиленновый </t>
  </si>
  <si>
    <t xml:space="preserve">обойма ремонтная краб 57-67</t>
  </si>
  <si>
    <t xml:space="preserve">кассовый чек № 975 от 08.06.2021г.</t>
  </si>
  <si>
    <t xml:space="preserve">плата генератора прибора АНПИ-0, 5-0,1 </t>
  </si>
  <si>
    <t xml:space="preserve">кассовый чек № 967 от 08.06.2021г.</t>
  </si>
  <si>
    <t xml:space="preserve">щебень фракционный 20*40</t>
  </si>
  <si>
    <t xml:space="preserve">куб.м.</t>
  </si>
  <si>
    <t xml:space="preserve">кассовый чек № 984 от 09.06.2021г.</t>
  </si>
  <si>
    <t xml:space="preserve">бетон марка 200</t>
  </si>
  <si>
    <t xml:space="preserve">кассовый чек № 968 от 08.06.2021г.</t>
  </si>
  <si>
    <t xml:space="preserve">масло цепное SHTILL для бензопилы </t>
  </si>
  <si>
    <t xml:space="preserve">кассовый чек № 974 от 08.06.2021г.</t>
  </si>
  <si>
    <t xml:space="preserve">леска косильная</t>
  </si>
  <si>
    <t xml:space="preserve">бензин</t>
  </si>
  <si>
    <t xml:space="preserve">ИП Зейтунян С.О.</t>
  </si>
  <si>
    <t xml:space="preserve">кассовый чек № 104 от 09.06.2021г.</t>
  </si>
  <si>
    <t xml:space="preserve">штамп </t>
  </si>
  <si>
    <t xml:space="preserve">кассовый чек № 9 от 09.06.2021г.</t>
  </si>
  <si>
    <t xml:space="preserve">оснастка</t>
  </si>
  <si>
    <t xml:space="preserve">кассовый чек № 13 от 09.06.2021г.</t>
  </si>
  <si>
    <t xml:space="preserve">паронитовая прокладка д=15 мм</t>
  </si>
  <si>
    <t xml:space="preserve">кассовый чек № 2 от 07.06.2021г.</t>
  </si>
  <si>
    <t xml:space="preserve">паронитовая прокладка д=20 мм</t>
  </si>
  <si>
    <t xml:space="preserve">папка на кнопке А4</t>
  </si>
  <si>
    <t xml:space="preserve">ООО "М-Графика"</t>
  </si>
  <si>
    <t xml:space="preserve">кассовый чек № 7 от 10.06.2021г.</t>
  </si>
  <si>
    <t xml:space="preserve">лоток вертикальный</t>
  </si>
  <si>
    <t xml:space="preserve">кассовый чек № 3 от 15.06.2021г.</t>
  </si>
  <si>
    <t xml:space="preserve">батарейка SmartBoy Alkaline</t>
  </si>
  <si>
    <t xml:space="preserve">Оспищева Т.И.</t>
  </si>
  <si>
    <t xml:space="preserve">кассовый чек № 27 от 15.06.2021г.</t>
  </si>
  <si>
    <t xml:space="preserve">хомут ремонтный оцинкованный</t>
  </si>
  <si>
    <t xml:space="preserve">кассовый чек № 9 от 16.06.2021г.</t>
  </si>
  <si>
    <t xml:space="preserve">песок</t>
  </si>
  <si>
    <t xml:space="preserve">куб. м</t>
  </si>
  <si>
    <t xml:space="preserve">кассовый чек № 4 от 16.06.2021г.</t>
  </si>
  <si>
    <t xml:space="preserve">щебень фракции 20*40 мм</t>
  </si>
  <si>
    <t xml:space="preserve">кассовый чек № 5 от 16.06.2021г.</t>
  </si>
  <si>
    <t xml:space="preserve">кассовый чек № 8 от 16.06.2021г.</t>
  </si>
  <si>
    <t xml:space="preserve">аэрозоль ВД-40</t>
  </si>
  <si>
    <t xml:space="preserve">кассовый чек № 4 от 17.06.2021г.</t>
  </si>
  <si>
    <t xml:space="preserve">лом строительный круглый 25*1300 мм</t>
  </si>
  <si>
    <t xml:space="preserve">рулетка 20м </t>
  </si>
  <si>
    <t xml:space="preserve">краска аэрозольная</t>
  </si>
  <si>
    <t xml:space="preserve">баллончик газовый 0,5л</t>
  </si>
  <si>
    <t xml:space="preserve">трубка тормозная д. 6 мм </t>
  </si>
  <si>
    <t xml:space="preserve">ИП Коваленко А.В.</t>
  </si>
  <si>
    <t xml:space="preserve">кассовый чек № 10 от 12.06.2021г.</t>
  </si>
  <si>
    <t xml:space="preserve">фланец кардана УАЗ</t>
  </si>
  <si>
    <t xml:space="preserve">кассовый чек № 8 от 04.06.2021г.</t>
  </si>
  <si>
    <t xml:space="preserve">крестовина ГАЗ "БЗАК"</t>
  </si>
  <si>
    <t xml:space="preserve">болт кардана М10</t>
  </si>
  <si>
    <t xml:space="preserve">присадка</t>
  </si>
  <si>
    <t xml:space="preserve">ИП Харченко Е.В.</t>
  </si>
  <si>
    <t xml:space="preserve">кассовый чек № 3 от 18.06.2021г.</t>
  </si>
  <si>
    <t xml:space="preserve">песок </t>
  </si>
  <si>
    <t xml:space="preserve">кассовый чек № 4 от 22.06.2021г.</t>
  </si>
  <si>
    <t xml:space="preserve">лампа светодиодная высокомощная 40 Вт 1,2 м</t>
  </si>
  <si>
    <t xml:space="preserve">кассовый чек № 6 от 21.06.2021г.</t>
  </si>
  <si>
    <t xml:space="preserve">щетка стальная с пластиковой ручкой </t>
  </si>
  <si>
    <t xml:space="preserve">кассовый чек № 1 от 21.06.2021г.</t>
  </si>
  <si>
    <t xml:space="preserve">щетка стальная 6-рядная с деревянной ручкой </t>
  </si>
  <si>
    <t xml:space="preserve">щетка стальная 4-рядная с пластиковой ручкой </t>
  </si>
  <si>
    <t xml:space="preserve">гвозди 40мм</t>
  </si>
  <si>
    <t xml:space="preserve">кг</t>
  </si>
  <si>
    <t xml:space="preserve">кассовый чек № 13 от 23.06.2021г.</t>
  </si>
  <si>
    <t xml:space="preserve">термопара 600 мм</t>
  </si>
  <si>
    <t xml:space="preserve">кассовый чек № 3 от 23.06.2021г.</t>
  </si>
  <si>
    <t xml:space="preserve">пьезовоспламенитель</t>
  </si>
  <si>
    <t xml:space="preserve">товарная накладная № 317 от 24.06.2021г.</t>
  </si>
  <si>
    <t xml:space="preserve">дюбель-гвоздь 6*40</t>
  </si>
  <si>
    <t xml:space="preserve">кассовый чек № 10 от 28.06.2021г.</t>
  </si>
  <si>
    <t xml:space="preserve">гайка м14</t>
  </si>
  <si>
    <t xml:space="preserve">болт 14*80</t>
  </si>
  <si>
    <t xml:space="preserve">кассовый чек № 2 от 21.06.2021г.</t>
  </si>
  <si>
    <t xml:space="preserve">стартер малый</t>
  </si>
  <si>
    <t xml:space="preserve">шкворня ГАЗ</t>
  </si>
  <si>
    <t xml:space="preserve">кассовый чек № 6 от 24.06.2021г.</t>
  </si>
  <si>
    <t xml:space="preserve">болт рессоры УАЗ</t>
  </si>
  <si>
    <t xml:space="preserve">кассовый чек № 1 от 25.06.2021г.</t>
  </si>
  <si>
    <t xml:space="preserve">пластина регулировочная шкворни УАЗ</t>
  </si>
  <si>
    <t xml:space="preserve">сальник поворотного кулака УАЗ</t>
  </si>
  <si>
    <t xml:space="preserve">сухарь крышки шкворни УАЗ</t>
  </si>
  <si>
    <t xml:space="preserve">крестовина УАЗ</t>
  </si>
  <si>
    <t xml:space="preserve">подушка глушителя Газель</t>
  </si>
  <si>
    <t xml:space="preserve">кассовый чек № 6 от 28.06.2021г.</t>
  </si>
  <si>
    <t xml:space="preserve">фильтр топливный УАЗ</t>
  </si>
  <si>
    <t xml:space="preserve">амортизатор газомаслянный передний Соболь</t>
  </si>
  <si>
    <t xml:space="preserve">кассовый чек № 5 от 26.06.2021г.</t>
  </si>
  <si>
    <t xml:space="preserve">трубка приемная Г-3302 Газель</t>
  </si>
  <si>
    <t xml:space="preserve">кассовый чек № 4 от 26.06.2021г.</t>
  </si>
  <si>
    <t xml:space="preserve">прокладка приемной трубки</t>
  </si>
  <si>
    <t xml:space="preserve">амортизатор газомаслянный задний Нива Шевролет</t>
  </si>
  <si>
    <t xml:space="preserve">кассовый чек № 3 от 26.06.2021г.</t>
  </si>
  <si>
    <t xml:space="preserve">ремкомплект карбюратора бензиновой косы</t>
  </si>
  <si>
    <t xml:space="preserve">кассовый чек № 5 от 29.06.2021г.</t>
  </si>
  <si>
    <t xml:space="preserve">ацетилен</t>
  </si>
  <si>
    <t xml:space="preserve">ООО "Провизия"</t>
  </si>
  <si>
    <t xml:space="preserve">договор № 15 от 01.06.2021г.</t>
  </si>
  <si>
    <t xml:space="preserve">договор № 17 от 07.06.2021г.</t>
  </si>
  <si>
    <t xml:space="preserve">бетон товарный М-М-150</t>
  </si>
  <si>
    <t xml:space="preserve">ООО "Матрица"</t>
  </si>
  <si>
    <t xml:space="preserve">договор № 49-21/04-5 от 29.06.2021г.</t>
  </si>
  <si>
    <t xml:space="preserve">болт м 20*80</t>
  </si>
  <si>
    <t xml:space="preserve">ООО " Юг Газ-Сервис "</t>
  </si>
  <si>
    <t xml:space="preserve">договор №А-10/21 от 09.06.2021г.</t>
  </si>
  <si>
    <t xml:space="preserve">гайка м20</t>
  </si>
  <si>
    <t xml:space="preserve">кислород</t>
  </si>
  <si>
    <t xml:space="preserve">договор № 18 от 11.06.2021г.</t>
  </si>
  <si>
    <t xml:space="preserve">кран 11с67 п КШРФ д 150</t>
  </si>
  <si>
    <t xml:space="preserve">договор № А-10/21 от 09.06.2021г.</t>
  </si>
  <si>
    <t xml:space="preserve">паронитовая прокладка д 150</t>
  </si>
  <si>
    <t xml:space="preserve">стенд</t>
  </si>
  <si>
    <t xml:space="preserve">договор № 498 от 22.06.2021г.</t>
  </si>
  <si>
    <t xml:space="preserve">ТРУБА э/св 114*5 /ГОСТ 10704-80 /ст.3сп/пс5 м/</t>
  </si>
  <si>
    <t xml:space="preserve">м</t>
  </si>
  <si>
    <t xml:space="preserve">ООО "РУСПРОМСТАЛЬ-КУБАНЬ"</t>
  </si>
  <si>
    <t xml:space="preserve">договор № 114/21РК от 01.06.2021г.</t>
  </si>
  <si>
    <t xml:space="preserve">ТРУБА э/св 273*6 /ГОСТ 10704-80 /ст.3сп/пс5 м/</t>
  </si>
  <si>
    <t xml:space="preserve"> м</t>
  </si>
  <si>
    <t xml:space="preserve">фланец  д 150/16 гост 12820-80 ст20</t>
  </si>
  <si>
    <t xml:space="preserve">л</t>
  </si>
  <si>
    <t xml:space="preserve">АО "НК "Роснефть" Кубаньнефтепродукт"</t>
  </si>
  <si>
    <t xml:space="preserve">кассовый чек № 100 от 30.06.2021г.</t>
  </si>
  <si>
    <t xml:space="preserve">Капитальный ремонт</t>
  </si>
  <si>
    <t xml:space="preserve">Приобретение оборудования</t>
  </si>
  <si>
    <t xml:space="preserve">Страхование</t>
  </si>
  <si>
    <t xml:space="preserve">Лизинг</t>
  </si>
  <si>
    <t xml:space="preserve">Диагностика и экспертиза промышленной безопасности</t>
  </si>
  <si>
    <t xml:space="preserve">НИОКР</t>
  </si>
  <si>
    <t xml:space="preserve">Техническое обслуживание и текущий ремонт</t>
  </si>
  <si>
    <t xml:space="preserve">Услуги производственного назначения</t>
  </si>
  <si>
    <t xml:space="preserve">предрейсовый медосмотр водителей</t>
  </si>
  <si>
    <t xml:space="preserve">ИП Карташов Е.И.</t>
  </si>
  <si>
    <t xml:space="preserve">№ 172-21/04-5 от 21.12.2020г.</t>
  </si>
  <si>
    <t xml:space="preserve">ООО "Ларимед"</t>
  </si>
  <si>
    <t xml:space="preserve">№169-20/04-5-19/05 от 15.12.2020г.</t>
  </si>
  <si>
    <t xml:space="preserve">прием сточных вод</t>
  </si>
  <si>
    <t xml:space="preserve">плата за негативное воздействие на работу цетральной системы водоотведения</t>
  </si>
  <si>
    <t xml:space="preserve">услуги по обращению с ТКО</t>
  </si>
  <si>
    <t xml:space="preserve">ОА "Крайжилкомресурс"</t>
  </si>
  <si>
    <t xml:space="preserve">юл-280 от 29.04.2020г.</t>
  </si>
  <si>
    <t xml:space="preserve">услуги по транспортировке газа в транзитном потоке</t>
  </si>
  <si>
    <t xml:space="preserve">АО "Газпром газораспределение Краснодар"</t>
  </si>
  <si>
    <t xml:space="preserve">№ 01/10 от 01.12.2009г.</t>
  </si>
  <si>
    <t xml:space="preserve">аренда газопровода</t>
  </si>
  <si>
    <t xml:space="preserve">Администрация Хадыженского городского поселения</t>
  </si>
  <si>
    <t xml:space="preserve">№ 0109-09/2020 от 09.11.2020г.</t>
  </si>
  <si>
    <t xml:space="preserve">услуги банка</t>
  </si>
  <si>
    <t xml:space="preserve">ПАО "Сбербанк"</t>
  </si>
  <si>
    <t xml:space="preserve">№ 30303848 от 22.05.2013г.</t>
  </si>
  <si>
    <t xml:space="preserve">услуги средств связи за пределами края</t>
  </si>
  <si>
    <t xml:space="preserve">усл.ед.</t>
  </si>
  <si>
    <t xml:space="preserve">ПАО "Ростелеком"</t>
  </si>
  <si>
    <t xml:space="preserve">№154/Б2 от 01.12.2011г.</t>
  </si>
  <si>
    <t xml:space="preserve">услуги междугородней связи</t>
  </si>
  <si>
    <t xml:space="preserve">№154 от 01.01.2007г.</t>
  </si>
  <si>
    <t xml:space="preserve">услуги доступа к сети Интернет</t>
  </si>
  <si>
    <t xml:space="preserve">№10594/11 от 01.04.2011г.</t>
  </si>
  <si>
    <t xml:space="preserve">ООО "Мегафон Кавказ"</t>
  </si>
  <si>
    <t xml:space="preserve">чек- ордер б/н от 01.06.2021г.</t>
  </si>
  <si>
    <t xml:space="preserve">почтовые услуги</t>
  </si>
  <si>
    <t xml:space="preserve">АО "Почта России"</t>
  </si>
  <si>
    <t xml:space="preserve">кассовый чек №б/н от 11.06.2021г.</t>
  </si>
  <si>
    <t xml:space="preserve">кассовый чек №б/н от 30.06.2021г.</t>
  </si>
  <si>
    <t xml:space="preserve">услуги спецтехники - экскаватора</t>
  </si>
  <si>
    <t xml:space="preserve">м/час</t>
  </si>
  <si>
    <t xml:space="preserve">ИП Беляшев А.Н.</t>
  </si>
  <si>
    <t xml:space="preserve">№ 40-21/04 от 04.06.2021г.</t>
  </si>
  <si>
    <t xml:space="preserve">№ 47-21/04-5 от 28.06.2021г.</t>
  </si>
  <si>
    <t xml:space="preserve">№ 48-21/04-5 от 29.06.2021г.</t>
  </si>
  <si>
    <t xml:space="preserve">информационное обслуживание ИСС "Техэксперт:Охрана труда"</t>
  </si>
  <si>
    <t xml:space="preserve">ИП Макеев М.Н.</t>
  </si>
  <si>
    <t xml:space="preserve">№4/21 от 11.01.2021г.</t>
  </si>
  <si>
    <t xml:space="preserve">услуги спецтехники </t>
  </si>
  <si>
    <t xml:space="preserve">ИП Холод А.Н.</t>
  </si>
  <si>
    <t xml:space="preserve">№39-21/04 от 02.06.2021г.</t>
  </si>
  <si>
    <t xml:space="preserve">обучение слесаря аварийно-восстановительных работ</t>
  </si>
  <si>
    <t xml:space="preserve">чел.</t>
  </si>
  <si>
    <t xml:space="preserve">ООО Учебно- курсовой комбинат "Майкопский"</t>
  </si>
  <si>
    <t xml:space="preserve">№ 264 от 24.05.2021г. </t>
  </si>
  <si>
    <t xml:space="preserve">обучение слесаря по эксплуатации и ремонту газопроводов</t>
  </si>
  <si>
    <t xml:space="preserve">№ 295 от 09.06.2021г. </t>
  </si>
  <si>
    <t xml:space="preserve">транспортировка и сдача отходов</t>
  </si>
  <si>
    <t xml:space="preserve">Агенство "Ртутная безопасность ООО</t>
  </si>
  <si>
    <t xml:space="preserve">№2743 от 21.04.2021г.</t>
  </si>
  <si>
    <t xml:space="preserve">ремонт автомобиля</t>
  </si>
  <si>
    <t xml:space="preserve">ИП Букатарь Игорь Сергеевич</t>
  </si>
  <si>
    <t xml:space="preserve">№38-21/04 от 02.06.2021г.</t>
  </si>
  <si>
    <t xml:space="preserve">заполнение журнала учета движения отходов</t>
  </si>
  <si>
    <t xml:space="preserve">ООО "Кубаньэкопром"</t>
  </si>
  <si>
    <t xml:space="preserve">№153 от 15.03.2021г.</t>
  </si>
  <si>
    <t xml:space="preserve">составление технического отчета для продления проекта по отходам</t>
  </si>
  <si>
    <t xml:space="preserve">№179 от 15.03.2021г.</t>
  </si>
  <si>
    <t xml:space="preserve">лицензионное соглашение на 1 год использования информационной- консультационной системы для бухгалтера</t>
  </si>
  <si>
    <t xml:space="preserve">ООО "МОЕ ДЕЛО"</t>
  </si>
  <si>
    <t xml:space="preserve">№ ИЛП48 от 26.05.2021г. </t>
  </si>
  <si>
    <t xml:space="preserve">проведение анализа  сточных вод ливневой канализации</t>
  </si>
  <si>
    <t xml:space="preserve">ООО "Кубаньэкопром "</t>
  </si>
  <si>
    <t xml:space="preserve">№ 114 от 01.02.2021г.</t>
  </si>
  <si>
    <t xml:space="preserve">услуга по адаптациии и сопровождению программ для эвм спс</t>
  </si>
  <si>
    <t xml:space="preserve">ООО Фактор Плюс</t>
  </si>
  <si>
    <t xml:space="preserve">№177/1178 от 01.01.2021г.</t>
  </si>
  <si>
    <t xml:space="preserve">обучение персонала по электробезопасности 3,4 класса допуска</t>
  </si>
  <si>
    <t xml:space="preserve">№ 294 от 08.06.2021г. </t>
  </si>
  <si>
    <t xml:space="preserve">информационно - технический сервис 1С :КП базовый</t>
  </si>
  <si>
    <t xml:space="preserve">ООО "Элти"</t>
  </si>
  <si>
    <t xml:space="preserve">№63 от 07.06.2021г.</t>
  </si>
  <si>
    <t xml:space="preserve">лицензионное соглашение на 1 год использования Eset NOD32 Smart Security Business Edition на 44 ПК</t>
  </si>
  <si>
    <t xml:space="preserve">№64 от 07.06.2021г.</t>
  </si>
  <si>
    <t xml:space="preserve">Оказание услуг трансляции вебинара</t>
  </si>
  <si>
    <t xml:space="preserve">ООО "Организация и проведение деловых мероприятий"</t>
  </si>
  <si>
    <t xml:space="preserve">№ 2021-ЖКХ-ГАЗВЕБ-1Т/023-1 от 28.05.2021г.</t>
  </si>
  <si>
    <t xml:space="preserve">Техническое диагностирование подземных газопроводов </t>
  </si>
  <si>
    <t xml:space="preserve">ООО "Стройэкспертмонтаж"</t>
  </si>
  <si>
    <t xml:space="preserve">№ 37-ТУ/21 от 03.02.2021г.</t>
  </si>
  <si>
    <t xml:space="preserve">№ 45-ТУ/21 от 05.04.2021г.</t>
  </si>
  <si>
    <t xml:space="preserve">№ 46-ТУ/21 от 05.04.2021г.</t>
  </si>
  <si>
    <t xml:space="preserve">Приобретение ГСМ</t>
  </si>
  <si>
    <t xml:space="preserve">ООО "Югинвестнефтегаз"</t>
  </si>
  <si>
    <t xml:space="preserve">№5 от 01.01.2021г.</t>
  </si>
  <si>
    <t xml:space="preserve">газ сжиженный</t>
  </si>
  <si>
    <t xml:space="preserve">ООО "С-Газ"</t>
  </si>
  <si>
    <t xml:space="preserve">№12-21/01 от 01.06.2021г.</t>
  </si>
  <si>
    <t xml:space="preserve">№13-21/01 от 01.06.2021г.</t>
  </si>
  <si>
    <t xml:space="preserve">бензин </t>
  </si>
  <si>
    <t xml:space="preserve">ООО "Альянс Розница"</t>
  </si>
  <si>
    <t xml:space="preserve">№ 17/25-ТК от 01.06.2021г.</t>
  </si>
  <si>
    <t xml:space="preserve">бензин АИ95</t>
  </si>
  <si>
    <t xml:space="preserve">ООО "Лукойл-Югнефтепродукт"</t>
  </si>
  <si>
    <t xml:space="preserve">кассовый чек № 501 от 30.06.2021г.</t>
  </si>
  <si>
    <t xml:space="preserve">кассовый чек № 8837 от 03.06.2021г.</t>
  </si>
  <si>
    <t xml:space="preserve">кассовый чек № 4363 от 02.06.2021г.</t>
  </si>
  <si>
    <t xml:space="preserve">кассовый чек № 8244 от 24.06.2021г.</t>
  </si>
  <si>
    <t xml:space="preserve">кассовый чек № 1352 от 03.06.2021г.</t>
  </si>
  <si>
    <t xml:space="preserve">дизтопливо</t>
  </si>
  <si>
    <t xml:space="preserve">кассовый чек № 209 от 25.06.2021г.</t>
  </si>
  <si>
    <t xml:space="preserve">ИП Стаценко О.Г.</t>
  </si>
  <si>
    <t xml:space="preserve">кассовый чек № 05 от 01.06.2021г.</t>
  </si>
  <si>
    <t xml:space="preserve">бензин АИ92</t>
  </si>
  <si>
    <t xml:space="preserve">ООО "Газпромнефть-центр"</t>
  </si>
  <si>
    <t xml:space="preserve">кассовый чек № 219 от 01.06.2021г.</t>
  </si>
  <si>
    <t xml:space="preserve">кассовый чек № 100 от 10.06.2021г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000"/>
    <numFmt numFmtId="167" formatCode="0"/>
    <numFmt numFmtId="168" formatCode="#,##0.00"/>
    <numFmt numFmtId="169" formatCode="@"/>
    <numFmt numFmtId="170" formatCode="0.000"/>
    <numFmt numFmtId="171" formatCode="General"/>
    <numFmt numFmtId="172" formatCode="#,##0.00000"/>
    <numFmt numFmtId="173" formatCode="#,##0.0000"/>
    <numFmt numFmtId="174" formatCode="#,##0.000000"/>
    <numFmt numFmtId="175" formatCode="0.00"/>
  </numFmts>
  <fonts count="2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BE5D6"/>
      </patternFill>
    </fill>
    <fill>
      <patternFill patternType="solid">
        <fgColor rgb="FFFBE5D6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8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1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1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5D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9"/>
  <sheetViews>
    <sheetView showFormulas="false" showGridLines="true" showRowColHeaders="true" showZeros="true" rightToLeft="false" tabSelected="true" showOutlineSymbols="true" defaultGridColor="true" view="normal" topLeftCell="A7" colorId="64" zoomScale="92" zoomScaleNormal="92" zoomScalePageLayoutView="100" workbookViewId="0">
      <selection pane="topLeft" activeCell="Q187" activeCellId="0" sqref="Q187:T191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2" width="12.49"/>
    <col collapsed="false" customWidth="true" hidden="false" outlineLevel="0" max="4" min="3" style="3" width="4.99"/>
    <col collapsed="false" customWidth="true" hidden="false" outlineLevel="0" max="5" min="5" style="3" width="4.16"/>
    <col collapsed="false" customWidth="true" hidden="false" outlineLevel="0" max="6" min="6" style="3" width="4.5"/>
    <col collapsed="false" customWidth="true" hidden="false" outlineLevel="0" max="7" min="7" style="3" width="4.33"/>
    <col collapsed="false" customWidth="true" hidden="false" outlineLevel="0" max="8" min="8" style="3" width="4.99"/>
    <col collapsed="false" customWidth="true" hidden="false" outlineLevel="0" max="9" min="9" style="3" width="5.82"/>
    <col collapsed="false" customWidth="true" hidden="false" outlineLevel="0" max="10" min="10" style="3" width="4.99"/>
    <col collapsed="false" customWidth="true" hidden="false" outlineLevel="0" max="11" min="11" style="3" width="6.82"/>
    <col collapsed="false" customWidth="true" hidden="false" outlineLevel="0" max="12" min="12" style="3" width="4.65"/>
    <col collapsed="false" customWidth="true" hidden="false" outlineLevel="0" max="13" min="13" style="3" width="12.33"/>
    <col collapsed="false" customWidth="true" hidden="false" outlineLevel="0" max="14" min="14" style="3" width="22.99"/>
    <col collapsed="false" customWidth="true" hidden="false" outlineLevel="0" max="15" min="15" style="3" width="15.82"/>
    <col collapsed="false" customWidth="true" hidden="false" outlineLevel="0" max="16" min="16" style="4" width="51.5"/>
    <col collapsed="false" customWidth="true" hidden="false" outlineLevel="0" max="17" min="17" style="4" width="16.65"/>
    <col collapsed="false" customWidth="true" hidden="false" outlineLevel="0" max="18" min="18" style="4" width="11.33"/>
    <col collapsed="false" customWidth="true" hidden="false" outlineLevel="0" max="19" min="19" style="4" width="12.65"/>
    <col collapsed="false" customWidth="true" hidden="false" outlineLevel="0" max="20" min="20" style="4" width="26.65"/>
    <col collapsed="false" customWidth="true" hidden="false" outlineLevel="0" max="21" min="21" style="4" width="59.5"/>
    <col collapsed="false" customWidth="true" hidden="false" outlineLevel="0" max="22" min="22" style="4" width="54.32"/>
    <col collapsed="false" customWidth="false" hidden="false" outlineLevel="0" max="257" min="23" style="5" width="10.82"/>
  </cols>
  <sheetData>
    <row r="1" customFormat="false" ht="27" hidden="false" customHeight="true" outlineLevel="0" collapsed="false">
      <c r="T1" s="6" t="s">
        <v>0</v>
      </c>
      <c r="U1" s="6"/>
      <c r="V1" s="6"/>
    </row>
    <row r="2" customFormat="false" ht="31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4" customFormat="false" ht="46.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5</v>
      </c>
      <c r="Q4" s="12" t="s">
        <v>6</v>
      </c>
      <c r="R4" s="12" t="s">
        <v>7</v>
      </c>
      <c r="S4" s="12" t="s">
        <v>8</v>
      </c>
      <c r="T4" s="12" t="s">
        <v>9</v>
      </c>
      <c r="U4" s="12" t="s">
        <v>10</v>
      </c>
      <c r="V4" s="12" t="s">
        <v>11</v>
      </c>
    </row>
    <row r="5" customFormat="false" ht="24.75" hidden="false" customHeight="true" outlineLevel="0" collapsed="false">
      <c r="A5" s="8"/>
      <c r="B5" s="9"/>
      <c r="C5" s="10" t="s">
        <v>1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3" t="s">
        <v>13</v>
      </c>
      <c r="O5" s="13"/>
      <c r="P5" s="11"/>
      <c r="Q5" s="12"/>
      <c r="R5" s="12"/>
      <c r="S5" s="12"/>
      <c r="T5" s="12"/>
      <c r="U5" s="12"/>
      <c r="V5" s="12"/>
    </row>
    <row r="6" customFormat="false" ht="24.75" hidden="false" customHeight="true" outlineLevel="0" collapsed="false">
      <c r="A6" s="8"/>
      <c r="B6" s="9"/>
      <c r="C6" s="10" t="s">
        <v>14</v>
      </c>
      <c r="D6" s="10"/>
      <c r="E6" s="10"/>
      <c r="F6" s="10"/>
      <c r="G6" s="10"/>
      <c r="H6" s="10"/>
      <c r="I6" s="10"/>
      <c r="J6" s="10"/>
      <c r="K6" s="10"/>
      <c r="L6" s="10"/>
      <c r="M6" s="10" t="s">
        <v>15</v>
      </c>
      <c r="N6" s="14" t="s">
        <v>16</v>
      </c>
      <c r="O6" s="14"/>
      <c r="P6" s="11"/>
      <c r="Q6" s="12"/>
      <c r="R6" s="12"/>
      <c r="S6" s="12"/>
      <c r="T6" s="12"/>
      <c r="U6" s="12"/>
      <c r="V6" s="12"/>
    </row>
    <row r="7" customFormat="false" ht="15.75" hidden="false" customHeight="true" outlineLevel="0" collapsed="false">
      <c r="A7" s="8"/>
      <c r="B7" s="9"/>
      <c r="C7" s="10" t="s">
        <v>17</v>
      </c>
      <c r="D7" s="10"/>
      <c r="E7" s="10"/>
      <c r="F7" s="10" t="s">
        <v>18</v>
      </c>
      <c r="G7" s="10"/>
      <c r="H7" s="10"/>
      <c r="I7" s="13" t="s">
        <v>19</v>
      </c>
      <c r="J7" s="13"/>
      <c r="K7" s="13" t="s">
        <v>19</v>
      </c>
      <c r="L7" s="13"/>
      <c r="M7" s="10"/>
      <c r="N7" s="12" t="s">
        <v>20</v>
      </c>
      <c r="O7" s="12" t="s">
        <v>21</v>
      </c>
      <c r="P7" s="11"/>
      <c r="Q7" s="12"/>
      <c r="R7" s="12"/>
      <c r="S7" s="12"/>
      <c r="T7" s="12"/>
      <c r="U7" s="12"/>
      <c r="V7" s="12"/>
    </row>
    <row r="8" customFormat="false" ht="27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4" t="s">
        <v>22</v>
      </c>
      <c r="J8" s="14"/>
      <c r="K8" s="14" t="s">
        <v>23</v>
      </c>
      <c r="L8" s="14"/>
      <c r="M8" s="10"/>
      <c r="N8" s="12"/>
      <c r="O8" s="12"/>
      <c r="P8" s="11"/>
      <c r="Q8" s="12"/>
      <c r="R8" s="12"/>
      <c r="S8" s="12"/>
      <c r="T8" s="12"/>
      <c r="U8" s="12"/>
      <c r="V8" s="12"/>
    </row>
    <row r="9" customFormat="false" ht="24.75" hidden="false" customHeight="true" outlineLevel="0" collapsed="false">
      <c r="A9" s="8"/>
      <c r="B9" s="9"/>
      <c r="C9" s="12" t="s">
        <v>24</v>
      </c>
      <c r="D9" s="12" t="s">
        <v>25</v>
      </c>
      <c r="E9" s="12" t="s">
        <v>26</v>
      </c>
      <c r="F9" s="12" t="s">
        <v>27</v>
      </c>
      <c r="G9" s="12" t="s">
        <v>28</v>
      </c>
      <c r="H9" s="12" t="s">
        <v>29</v>
      </c>
      <c r="I9" s="12" t="s">
        <v>30</v>
      </c>
      <c r="J9" s="12" t="s">
        <v>31</v>
      </c>
      <c r="K9" s="12" t="s">
        <v>32</v>
      </c>
      <c r="L9" s="12" t="s">
        <v>33</v>
      </c>
      <c r="M9" s="10"/>
      <c r="N9" s="12"/>
      <c r="O9" s="12"/>
      <c r="P9" s="11"/>
      <c r="Q9" s="12"/>
      <c r="R9" s="12"/>
      <c r="S9" s="12"/>
      <c r="T9" s="12"/>
      <c r="U9" s="12"/>
      <c r="V9" s="12"/>
    </row>
    <row r="10" customFormat="false" ht="186.75" hidden="false" customHeight="true" outlineLevel="0" collapsed="false">
      <c r="A10" s="8"/>
      <c r="B10" s="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0"/>
      <c r="N10" s="12"/>
      <c r="O10" s="12"/>
      <c r="P10" s="11"/>
      <c r="Q10" s="12"/>
      <c r="R10" s="12"/>
      <c r="S10" s="12"/>
      <c r="T10" s="12"/>
      <c r="U10" s="12"/>
      <c r="V10" s="12"/>
    </row>
    <row r="11" s="20" customFormat="true" ht="1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8" t="n">
        <v>16</v>
      </c>
      <c r="Q11" s="17" t="n">
        <v>17</v>
      </c>
      <c r="R11" s="17" t="n">
        <v>18</v>
      </c>
      <c r="S11" s="17" t="n">
        <v>19</v>
      </c>
      <c r="T11" s="19" t="n">
        <v>20</v>
      </c>
      <c r="U11" s="15" t="n">
        <v>21</v>
      </c>
      <c r="V11" s="15" t="n">
        <v>22</v>
      </c>
    </row>
    <row r="12" customFormat="false" ht="15" hidden="false" customHeight="false" outlineLevel="0" collapsed="false">
      <c r="A12" s="21" t="n">
        <v>1</v>
      </c>
      <c r="B12" s="22" t="n">
        <v>44377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4" t="s">
        <v>34</v>
      </c>
      <c r="O12" s="25" t="n">
        <v>0</v>
      </c>
      <c r="P12" s="26" t="s">
        <v>35</v>
      </c>
      <c r="Q12" s="27" t="n">
        <v>0.0101</v>
      </c>
      <c r="R12" s="28" t="s">
        <v>36</v>
      </c>
      <c r="S12" s="29" t="n">
        <v>7002</v>
      </c>
      <c r="T12" s="30" t="n">
        <f aca="false">Q12*S12</f>
        <v>70.7202</v>
      </c>
      <c r="U12" s="31" t="s">
        <v>37</v>
      </c>
      <c r="V12" s="31" t="s">
        <v>38</v>
      </c>
      <c r="W12" s="32"/>
      <c r="X12" s="32"/>
    </row>
    <row r="13" customFormat="false" ht="15" hidden="false" customHeight="fals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6"/>
      <c r="O13" s="36"/>
      <c r="P13" s="37" t="s">
        <v>39</v>
      </c>
      <c r="Q13" s="38"/>
      <c r="R13" s="39"/>
      <c r="S13" s="40"/>
      <c r="T13" s="41"/>
      <c r="U13" s="42"/>
      <c r="V13" s="42"/>
    </row>
    <row r="14" customFormat="false" ht="51.75" hidden="false" customHeight="true" outlineLevel="0" collapsed="false">
      <c r="A14" s="21" t="n">
        <v>2</v>
      </c>
      <c r="B14" s="22" t="n">
        <v>44377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4" t="s">
        <v>34</v>
      </c>
      <c r="O14" s="43" t="n">
        <v>0</v>
      </c>
      <c r="P14" s="31" t="s">
        <v>40</v>
      </c>
      <c r="Q14" s="27" t="n">
        <v>6.48889</v>
      </c>
      <c r="R14" s="28" t="s">
        <v>41</v>
      </c>
      <c r="S14" s="44" t="n">
        <v>11.821</v>
      </c>
      <c r="T14" s="45" t="n">
        <f aca="false">Q14*S14</f>
        <v>76.70516869</v>
      </c>
      <c r="U14" s="46" t="s">
        <v>42</v>
      </c>
      <c r="V14" s="31" t="s">
        <v>43</v>
      </c>
    </row>
    <row r="15" customFormat="false" ht="53.25" hidden="false" customHeight="true" outlineLevel="0" collapsed="false">
      <c r="A15" s="21" t="n">
        <f aca="false">1+A14</f>
        <v>3</v>
      </c>
      <c r="B15" s="22" t="n">
        <v>44377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4" t="s">
        <v>34</v>
      </c>
      <c r="O15" s="43" t="n">
        <v>0</v>
      </c>
      <c r="P15" s="31" t="s">
        <v>44</v>
      </c>
      <c r="Q15" s="27" t="n">
        <v>6.48889</v>
      </c>
      <c r="R15" s="28" t="s">
        <v>41</v>
      </c>
      <c r="S15" s="44" t="n">
        <v>0.142</v>
      </c>
      <c r="T15" s="45" t="n">
        <f aca="false">Q15*S15</f>
        <v>0.92142238</v>
      </c>
      <c r="U15" s="46" t="s">
        <v>42</v>
      </c>
      <c r="V15" s="47" t="s">
        <v>45</v>
      </c>
    </row>
    <row r="16" customFormat="false" ht="56.25" hidden="false" customHeight="true" outlineLevel="0" collapsed="false">
      <c r="A16" s="48" t="n">
        <f aca="false">1+A15</f>
        <v>4</v>
      </c>
      <c r="B16" s="22" t="n">
        <v>44377</v>
      </c>
      <c r="C16" s="49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4" t="s">
        <v>34</v>
      </c>
      <c r="O16" s="43" t="n">
        <v>0</v>
      </c>
      <c r="P16" s="31" t="s">
        <v>46</v>
      </c>
      <c r="Q16" s="50" t="n">
        <v>0.03214</v>
      </c>
      <c r="R16" s="51" t="s">
        <v>47</v>
      </c>
      <c r="S16" s="29" t="n">
        <v>52</v>
      </c>
      <c r="T16" s="45" t="n">
        <f aca="false">Q16*S16</f>
        <v>1.67128</v>
      </c>
      <c r="U16" s="46" t="s">
        <v>48</v>
      </c>
      <c r="V16" s="52" t="s">
        <v>49</v>
      </c>
    </row>
    <row r="17" customFormat="false" ht="18.75" hidden="false" customHeight="true" outlineLevel="0" collapsed="false">
      <c r="A17" s="48" t="n">
        <f aca="false">1+A16</f>
        <v>5</v>
      </c>
      <c r="B17" s="53" t="n">
        <v>44350</v>
      </c>
      <c r="C17" s="54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6" t="s">
        <v>34</v>
      </c>
      <c r="O17" s="57" t="n">
        <v>0</v>
      </c>
      <c r="P17" s="31" t="s">
        <v>50</v>
      </c>
      <c r="Q17" s="50" t="n">
        <v>13.965</v>
      </c>
      <c r="R17" s="58" t="s">
        <v>51</v>
      </c>
      <c r="S17" s="59" t="n">
        <v>2</v>
      </c>
      <c r="T17" s="60" t="n">
        <f aca="false">Q17*S17</f>
        <v>27.93</v>
      </c>
      <c r="U17" s="31" t="s">
        <v>52</v>
      </c>
      <c r="V17" s="61" t="s">
        <v>53</v>
      </c>
    </row>
    <row r="18" customFormat="false" ht="18.75" hidden="false" customHeight="true" outlineLevel="0" collapsed="false">
      <c r="A18" s="48" t="n">
        <f aca="false">1+A17</f>
        <v>6</v>
      </c>
      <c r="B18" s="53" t="n">
        <v>44350</v>
      </c>
      <c r="C18" s="54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6" t="s">
        <v>34</v>
      </c>
      <c r="O18" s="57" t="s">
        <v>54</v>
      </c>
      <c r="P18" s="31" t="s">
        <v>55</v>
      </c>
      <c r="Q18" s="50" t="n">
        <v>13.965</v>
      </c>
      <c r="R18" s="58" t="s">
        <v>51</v>
      </c>
      <c r="S18" s="62" t="n">
        <v>1</v>
      </c>
      <c r="T18" s="60" t="n">
        <f aca="false">Q18*S18</f>
        <v>13.965</v>
      </c>
      <c r="U18" s="31" t="s">
        <v>52</v>
      </c>
      <c r="V18" s="61" t="s">
        <v>53</v>
      </c>
    </row>
    <row r="19" customFormat="false" ht="18.75" hidden="false" customHeight="true" outlineLevel="0" collapsed="false">
      <c r="A19" s="48" t="n">
        <f aca="false">1+A18</f>
        <v>7</v>
      </c>
      <c r="B19" s="53" t="n">
        <v>44350</v>
      </c>
      <c r="C19" s="54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6" t="s">
        <v>34</v>
      </c>
      <c r="O19" s="57" t="s">
        <v>54</v>
      </c>
      <c r="P19" s="31" t="s">
        <v>56</v>
      </c>
      <c r="Q19" s="50" t="n">
        <v>13.965</v>
      </c>
      <c r="R19" s="58" t="s">
        <v>51</v>
      </c>
      <c r="S19" s="62" t="n">
        <v>1</v>
      </c>
      <c r="T19" s="60" t="n">
        <f aca="false">Q19*S19</f>
        <v>13.965</v>
      </c>
      <c r="U19" s="31" t="s">
        <v>52</v>
      </c>
      <c r="V19" s="61" t="s">
        <v>53</v>
      </c>
    </row>
    <row r="20" customFormat="false" ht="29.25" hidden="false" customHeight="true" outlineLevel="0" collapsed="false">
      <c r="A20" s="48" t="n">
        <f aca="false">1+A19</f>
        <v>8</v>
      </c>
      <c r="B20" s="53" t="n">
        <v>44349</v>
      </c>
      <c r="C20" s="54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6" t="s">
        <v>34</v>
      </c>
      <c r="O20" s="57" t="n">
        <v>0</v>
      </c>
      <c r="P20" s="31" t="s">
        <v>57</v>
      </c>
      <c r="Q20" s="50" t="n">
        <v>0.31</v>
      </c>
      <c r="R20" s="58" t="s">
        <v>51</v>
      </c>
      <c r="S20" s="62" t="n">
        <v>10</v>
      </c>
      <c r="T20" s="60" t="n">
        <f aca="false">Q20*S20</f>
        <v>3.1</v>
      </c>
      <c r="U20" s="31" t="s">
        <v>58</v>
      </c>
      <c r="V20" s="61" t="s">
        <v>59</v>
      </c>
    </row>
    <row r="21" customFormat="false" ht="16.5" hidden="false" customHeight="true" outlineLevel="0" collapsed="false">
      <c r="A21" s="48" t="n">
        <f aca="false">1+A20</f>
        <v>9</v>
      </c>
      <c r="B21" s="53" t="n">
        <v>44349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6" t="s">
        <v>34</v>
      </c>
      <c r="O21" s="57" t="n">
        <v>0</v>
      </c>
      <c r="P21" s="31" t="s">
        <v>60</v>
      </c>
      <c r="Q21" s="50" t="n">
        <v>1.5</v>
      </c>
      <c r="R21" s="58" t="s">
        <v>47</v>
      </c>
      <c r="S21" s="62" t="n">
        <v>12</v>
      </c>
      <c r="T21" s="63" t="n">
        <f aca="false">Q21*S21</f>
        <v>18</v>
      </c>
      <c r="U21" s="31" t="s">
        <v>58</v>
      </c>
      <c r="V21" s="61" t="s">
        <v>61</v>
      </c>
    </row>
    <row r="22" customFormat="false" ht="16.5" hidden="false" customHeight="true" outlineLevel="0" collapsed="false">
      <c r="A22" s="48" t="n">
        <f aca="false">1+A21</f>
        <v>10</v>
      </c>
      <c r="B22" s="64" t="n">
        <v>4435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6" t="s">
        <v>34</v>
      </c>
      <c r="O22" s="57" t="n">
        <v>0</v>
      </c>
      <c r="P22" s="31" t="s">
        <v>62</v>
      </c>
      <c r="Q22" s="50" t="n">
        <v>0.21</v>
      </c>
      <c r="R22" s="58" t="s">
        <v>51</v>
      </c>
      <c r="S22" s="62" t="n">
        <v>1</v>
      </c>
      <c r="T22" s="63" t="n">
        <f aca="false">Q22*S22</f>
        <v>0.21</v>
      </c>
      <c r="U22" s="40" t="s">
        <v>63</v>
      </c>
      <c r="V22" s="61" t="s">
        <v>64</v>
      </c>
    </row>
    <row r="23" customFormat="false" ht="30" hidden="false" customHeight="false" outlineLevel="0" collapsed="false">
      <c r="A23" s="48" t="n">
        <f aca="false">1+A22</f>
        <v>11</v>
      </c>
      <c r="B23" s="64" t="n">
        <v>44349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6" t="s">
        <v>34</v>
      </c>
      <c r="O23" s="57" t="n">
        <v>0</v>
      </c>
      <c r="P23" s="31" t="s">
        <v>65</v>
      </c>
      <c r="Q23" s="50" t="n">
        <v>0.5</v>
      </c>
      <c r="R23" s="58" t="s">
        <v>51</v>
      </c>
      <c r="S23" s="62" t="n">
        <v>11</v>
      </c>
      <c r="T23" s="63" t="n">
        <f aca="false">Q23*S23</f>
        <v>5.5</v>
      </c>
      <c r="U23" s="31" t="s">
        <v>58</v>
      </c>
      <c r="V23" s="61" t="s">
        <v>66</v>
      </c>
    </row>
    <row r="24" customFormat="false" ht="18.75" hidden="false" customHeight="true" outlineLevel="0" collapsed="false">
      <c r="A24" s="48" t="n">
        <f aca="false">1+A23</f>
        <v>12</v>
      </c>
      <c r="B24" s="64" t="n">
        <v>44350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6" t="s">
        <v>34</v>
      </c>
      <c r="O24" s="57" t="n">
        <v>0</v>
      </c>
      <c r="P24" s="31" t="s">
        <v>67</v>
      </c>
      <c r="Q24" s="50" t="n">
        <v>3.715</v>
      </c>
      <c r="R24" s="58" t="s">
        <v>51</v>
      </c>
      <c r="S24" s="62" t="n">
        <v>1</v>
      </c>
      <c r="T24" s="63" t="n">
        <f aca="false">Q24*S24</f>
        <v>3.715</v>
      </c>
      <c r="U24" s="31" t="s">
        <v>58</v>
      </c>
      <c r="V24" s="61" t="s">
        <v>68</v>
      </c>
    </row>
    <row r="25" customFormat="false" ht="18.75" hidden="false" customHeight="true" outlineLevel="0" collapsed="false">
      <c r="A25" s="48" t="n">
        <f aca="false">1+A24</f>
        <v>13</v>
      </c>
      <c r="B25" s="64" t="n">
        <v>44350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6" t="s">
        <v>34</v>
      </c>
      <c r="O25" s="57" t="n">
        <v>0</v>
      </c>
      <c r="P25" s="31" t="s">
        <v>69</v>
      </c>
      <c r="Q25" s="65" t="n">
        <v>0.21</v>
      </c>
      <c r="R25" s="58" t="s">
        <v>51</v>
      </c>
      <c r="S25" s="62" t="n">
        <v>1</v>
      </c>
      <c r="T25" s="66" t="n">
        <f aca="false">Q25*S25</f>
        <v>0.21</v>
      </c>
      <c r="U25" s="31" t="s">
        <v>58</v>
      </c>
      <c r="V25" s="61" t="s">
        <v>70</v>
      </c>
    </row>
    <row r="26" customFormat="false" ht="18.75" hidden="false" customHeight="true" outlineLevel="0" collapsed="false">
      <c r="A26" s="48" t="n">
        <f aca="false">1+A25</f>
        <v>14</v>
      </c>
      <c r="B26" s="64" t="n">
        <v>44350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6" t="s">
        <v>34</v>
      </c>
      <c r="O26" s="57" t="n">
        <v>0</v>
      </c>
      <c r="P26" s="31" t="s">
        <v>69</v>
      </c>
      <c r="Q26" s="50" t="n">
        <v>0.21</v>
      </c>
      <c r="R26" s="58" t="s">
        <v>51</v>
      </c>
      <c r="S26" s="62" t="n">
        <v>4</v>
      </c>
      <c r="T26" s="63" t="n">
        <f aca="false">Q26*S26</f>
        <v>0.84</v>
      </c>
      <c r="U26" s="31" t="s">
        <v>58</v>
      </c>
      <c r="V26" s="61" t="s">
        <v>71</v>
      </c>
    </row>
    <row r="27" customFormat="false" ht="18.75" hidden="false" customHeight="true" outlineLevel="0" collapsed="false">
      <c r="A27" s="48" t="n">
        <f aca="false">1+A26</f>
        <v>15</v>
      </c>
      <c r="B27" s="64" t="n">
        <v>4435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6" t="s">
        <v>34</v>
      </c>
      <c r="O27" s="57" t="n">
        <v>0</v>
      </c>
      <c r="P27" s="31" t="s">
        <v>72</v>
      </c>
      <c r="Q27" s="50" t="n">
        <v>0.215</v>
      </c>
      <c r="R27" s="58" t="s">
        <v>51</v>
      </c>
      <c r="S27" s="62" t="n">
        <v>1</v>
      </c>
      <c r="T27" s="63" t="n">
        <f aca="false">Q27*S27</f>
        <v>0.215</v>
      </c>
      <c r="U27" s="31" t="s">
        <v>58</v>
      </c>
      <c r="V27" s="61" t="s">
        <v>73</v>
      </c>
    </row>
    <row r="28" customFormat="false" ht="30" hidden="false" customHeight="false" outlineLevel="0" collapsed="false">
      <c r="A28" s="48" t="n">
        <f aca="false">1+A27</f>
        <v>16</v>
      </c>
      <c r="B28" s="64" t="n">
        <v>44350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6" t="s">
        <v>34</v>
      </c>
      <c r="O28" s="57" t="n">
        <v>0</v>
      </c>
      <c r="P28" s="31" t="s">
        <v>74</v>
      </c>
      <c r="Q28" s="50" t="n">
        <v>0.162</v>
      </c>
      <c r="R28" s="58" t="s">
        <v>51</v>
      </c>
      <c r="S28" s="62" t="n">
        <v>1</v>
      </c>
      <c r="T28" s="63" t="n">
        <f aca="false">Q28*S28</f>
        <v>0.162</v>
      </c>
      <c r="U28" s="31" t="s">
        <v>58</v>
      </c>
      <c r="V28" s="61" t="s">
        <v>73</v>
      </c>
    </row>
    <row r="29" customFormat="false" ht="18.75" hidden="false" customHeight="true" outlineLevel="0" collapsed="false">
      <c r="A29" s="48" t="n">
        <f aca="false">1+A28</f>
        <v>17</v>
      </c>
      <c r="B29" s="64" t="n">
        <v>4435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6" t="s">
        <v>34</v>
      </c>
      <c r="O29" s="57" t="n">
        <v>0</v>
      </c>
      <c r="P29" s="31" t="s">
        <v>75</v>
      </c>
      <c r="Q29" s="50" t="n">
        <v>0.098</v>
      </c>
      <c r="R29" s="58" t="s">
        <v>51</v>
      </c>
      <c r="S29" s="62" t="n">
        <v>2</v>
      </c>
      <c r="T29" s="63" t="n">
        <f aca="false">Q29*S29</f>
        <v>0.196</v>
      </c>
      <c r="U29" s="31" t="s">
        <v>58</v>
      </c>
      <c r="V29" s="61" t="s">
        <v>71</v>
      </c>
    </row>
    <row r="30" customFormat="false" ht="18.75" hidden="false" customHeight="true" outlineLevel="0" collapsed="false">
      <c r="A30" s="48" t="n">
        <f aca="false">1+A29</f>
        <v>18</v>
      </c>
      <c r="B30" s="67" t="n">
        <v>44350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6" t="s">
        <v>34</v>
      </c>
      <c r="O30" s="57" t="n">
        <v>0</v>
      </c>
      <c r="P30" s="31" t="s">
        <v>76</v>
      </c>
      <c r="Q30" s="50" t="n">
        <v>1.735</v>
      </c>
      <c r="R30" s="58" t="s">
        <v>51</v>
      </c>
      <c r="S30" s="62" t="n">
        <v>1</v>
      </c>
      <c r="T30" s="63" t="n">
        <f aca="false">Q30*S30</f>
        <v>1.735</v>
      </c>
      <c r="U30" s="31" t="s">
        <v>58</v>
      </c>
      <c r="V30" s="61" t="s">
        <v>71</v>
      </c>
    </row>
    <row r="31" customFormat="false" ht="18.75" hidden="false" customHeight="true" outlineLevel="0" collapsed="false">
      <c r="A31" s="48" t="n">
        <f aca="false">1+A30</f>
        <v>19</v>
      </c>
      <c r="B31" s="67" t="n">
        <v>44350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6" t="s">
        <v>34</v>
      </c>
      <c r="O31" s="57" t="n">
        <v>0</v>
      </c>
      <c r="P31" s="31" t="s">
        <v>77</v>
      </c>
      <c r="Q31" s="50" t="n">
        <v>0.02</v>
      </c>
      <c r="R31" s="58" t="s">
        <v>51</v>
      </c>
      <c r="S31" s="62" t="n">
        <v>5</v>
      </c>
      <c r="T31" s="63" t="n">
        <f aca="false">Q31*S31</f>
        <v>0.1</v>
      </c>
      <c r="U31" s="31" t="s">
        <v>78</v>
      </c>
      <c r="V31" s="61" t="s">
        <v>79</v>
      </c>
    </row>
    <row r="32" customFormat="false" ht="18.75" hidden="false" customHeight="true" outlineLevel="0" collapsed="false">
      <c r="A32" s="48" t="n">
        <f aca="false">1+A31</f>
        <v>20</v>
      </c>
      <c r="B32" s="67" t="n">
        <v>4435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6" t="s">
        <v>34</v>
      </c>
      <c r="O32" s="57" t="n">
        <v>0</v>
      </c>
      <c r="P32" s="31" t="s">
        <v>80</v>
      </c>
      <c r="Q32" s="30" t="n">
        <v>0.019</v>
      </c>
      <c r="R32" s="58" t="s">
        <v>51</v>
      </c>
      <c r="S32" s="68" t="n">
        <v>1</v>
      </c>
      <c r="T32" s="63" t="n">
        <f aca="false">Q32*S32</f>
        <v>0.019</v>
      </c>
      <c r="U32" s="31" t="s">
        <v>78</v>
      </c>
      <c r="V32" s="61" t="s">
        <v>79</v>
      </c>
    </row>
    <row r="33" customFormat="false" ht="18.75" hidden="false" customHeight="true" outlineLevel="0" collapsed="false">
      <c r="A33" s="48" t="n">
        <f aca="false">1+A32</f>
        <v>21</v>
      </c>
      <c r="B33" s="67" t="n">
        <v>4435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6" t="s">
        <v>34</v>
      </c>
      <c r="O33" s="57" t="n">
        <v>0</v>
      </c>
      <c r="P33" s="31" t="s">
        <v>81</v>
      </c>
      <c r="Q33" s="50" t="n">
        <v>0.1</v>
      </c>
      <c r="R33" s="58" t="s">
        <v>51</v>
      </c>
      <c r="S33" s="62" t="n">
        <v>1</v>
      </c>
      <c r="T33" s="63" t="n">
        <f aca="false">Q33*S33</f>
        <v>0.1</v>
      </c>
      <c r="U33" s="31" t="s">
        <v>78</v>
      </c>
      <c r="V33" s="61" t="s">
        <v>79</v>
      </c>
    </row>
    <row r="34" customFormat="false" ht="18.75" hidden="false" customHeight="true" outlineLevel="0" collapsed="false">
      <c r="A34" s="48" t="n">
        <f aca="false">1+A33</f>
        <v>22</v>
      </c>
      <c r="B34" s="67" t="n">
        <v>4435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56" t="s">
        <v>34</v>
      </c>
      <c r="O34" s="57" t="n">
        <v>0</v>
      </c>
      <c r="P34" s="31" t="s">
        <v>82</v>
      </c>
      <c r="Q34" s="50" t="n">
        <v>0.159</v>
      </c>
      <c r="R34" s="58" t="s">
        <v>51</v>
      </c>
      <c r="S34" s="62" t="n">
        <v>1</v>
      </c>
      <c r="T34" s="63" t="n">
        <f aca="false">Q34*S34</f>
        <v>0.159</v>
      </c>
      <c r="U34" s="31" t="s">
        <v>78</v>
      </c>
      <c r="V34" s="61" t="s">
        <v>79</v>
      </c>
    </row>
    <row r="35" customFormat="false" ht="18.75" hidden="false" customHeight="true" outlineLevel="0" collapsed="false">
      <c r="A35" s="48" t="n">
        <f aca="false">1+A34</f>
        <v>23</v>
      </c>
      <c r="B35" s="67" t="n">
        <v>44350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5" t="n">
        <v>0</v>
      </c>
      <c r="N35" s="56" t="s">
        <v>34</v>
      </c>
      <c r="O35" s="57" t="s">
        <v>54</v>
      </c>
      <c r="P35" s="31" t="s">
        <v>83</v>
      </c>
      <c r="Q35" s="50" t="n">
        <v>0.02</v>
      </c>
      <c r="R35" s="58" t="s">
        <v>51</v>
      </c>
      <c r="S35" s="62" t="n">
        <v>2</v>
      </c>
      <c r="T35" s="63" t="n">
        <f aca="false">Q35*S35</f>
        <v>0.04</v>
      </c>
      <c r="U35" s="31" t="s">
        <v>78</v>
      </c>
      <c r="V35" s="61" t="s">
        <v>79</v>
      </c>
    </row>
    <row r="36" customFormat="false" ht="18.75" hidden="false" customHeight="true" outlineLevel="0" collapsed="false">
      <c r="A36" s="48" t="n">
        <f aca="false">1+A35</f>
        <v>24</v>
      </c>
      <c r="B36" s="67" t="n">
        <v>4435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6" t="s">
        <v>34</v>
      </c>
      <c r="O36" s="57" t="s">
        <v>54</v>
      </c>
      <c r="P36" s="31" t="s">
        <v>84</v>
      </c>
      <c r="Q36" s="50" t="n">
        <v>0.018</v>
      </c>
      <c r="R36" s="58" t="s">
        <v>51</v>
      </c>
      <c r="S36" s="62" t="n">
        <v>1</v>
      </c>
      <c r="T36" s="63" t="n">
        <f aca="false">Q36*S36</f>
        <v>0.018</v>
      </c>
      <c r="U36" s="31" t="s">
        <v>78</v>
      </c>
      <c r="V36" s="61" t="s">
        <v>79</v>
      </c>
    </row>
    <row r="37" customFormat="false" ht="18.75" hidden="false" customHeight="true" outlineLevel="0" collapsed="false">
      <c r="A37" s="48" t="n">
        <f aca="false">1+A36</f>
        <v>25</v>
      </c>
      <c r="B37" s="67" t="n">
        <v>44350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0</v>
      </c>
      <c r="N37" s="56" t="s">
        <v>34</v>
      </c>
      <c r="O37" s="57" t="s">
        <v>54</v>
      </c>
      <c r="P37" s="31" t="s">
        <v>85</v>
      </c>
      <c r="Q37" s="50" t="n">
        <v>0.012</v>
      </c>
      <c r="R37" s="58" t="s">
        <v>51</v>
      </c>
      <c r="S37" s="62" t="n">
        <v>5</v>
      </c>
      <c r="T37" s="63" t="n">
        <f aca="false">Q37*S37</f>
        <v>0.06</v>
      </c>
      <c r="U37" s="31" t="s">
        <v>78</v>
      </c>
      <c r="V37" s="61" t="s">
        <v>79</v>
      </c>
    </row>
    <row r="38" customFormat="false" ht="18.75" hidden="false" customHeight="true" outlineLevel="0" collapsed="false">
      <c r="A38" s="48" t="n">
        <f aca="false">1+A37</f>
        <v>26</v>
      </c>
      <c r="B38" s="67" t="n">
        <v>4435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6" t="s">
        <v>34</v>
      </c>
      <c r="O38" s="57" t="s">
        <v>54</v>
      </c>
      <c r="P38" s="31" t="s">
        <v>86</v>
      </c>
      <c r="Q38" s="50" t="n">
        <v>1.43</v>
      </c>
      <c r="R38" s="58" t="s">
        <v>51</v>
      </c>
      <c r="S38" s="62" t="n">
        <v>1</v>
      </c>
      <c r="T38" s="63" t="n">
        <f aca="false">Q38*S38</f>
        <v>1.43</v>
      </c>
      <c r="U38" s="31" t="s">
        <v>58</v>
      </c>
      <c r="V38" s="61" t="s">
        <v>68</v>
      </c>
    </row>
    <row r="39" customFormat="false" ht="18.75" hidden="false" customHeight="true" outlineLevel="0" collapsed="false">
      <c r="A39" s="48" t="n">
        <f aca="false">1+A38</f>
        <v>27</v>
      </c>
      <c r="B39" s="67" t="n">
        <v>44351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6" t="s">
        <v>34</v>
      </c>
      <c r="O39" s="57" t="s">
        <v>54</v>
      </c>
      <c r="P39" s="31" t="s">
        <v>87</v>
      </c>
      <c r="Q39" s="50" t="n">
        <v>0.325</v>
      </c>
      <c r="R39" s="58" t="s">
        <v>51</v>
      </c>
      <c r="S39" s="62" t="n">
        <v>3</v>
      </c>
      <c r="T39" s="63" t="n">
        <f aca="false">Q39*S39</f>
        <v>0.975</v>
      </c>
      <c r="U39" s="31" t="s">
        <v>58</v>
      </c>
      <c r="V39" s="61" t="s">
        <v>88</v>
      </c>
    </row>
    <row r="40" customFormat="false" ht="18.75" hidden="false" customHeight="true" outlineLevel="0" collapsed="false">
      <c r="A40" s="48" t="n">
        <f aca="false">1+A39</f>
        <v>28</v>
      </c>
      <c r="B40" s="67" t="n">
        <v>44351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6" t="s">
        <v>34</v>
      </c>
      <c r="O40" s="57" t="s">
        <v>54</v>
      </c>
      <c r="P40" s="31" t="s">
        <v>89</v>
      </c>
      <c r="Q40" s="50" t="n">
        <v>2.44</v>
      </c>
      <c r="R40" s="58" t="s">
        <v>51</v>
      </c>
      <c r="S40" s="62" t="n">
        <v>1</v>
      </c>
      <c r="T40" s="63" t="n">
        <f aca="false">Q40*S40</f>
        <v>2.44</v>
      </c>
      <c r="U40" s="31" t="s">
        <v>58</v>
      </c>
      <c r="V40" s="61" t="s">
        <v>88</v>
      </c>
    </row>
    <row r="41" customFormat="false" ht="18.75" hidden="false" customHeight="true" outlineLevel="0" collapsed="false">
      <c r="A41" s="48" t="n">
        <f aca="false">1+A40</f>
        <v>29</v>
      </c>
      <c r="B41" s="67" t="n">
        <v>44351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56" t="s">
        <v>34</v>
      </c>
      <c r="O41" s="57" t="s">
        <v>54</v>
      </c>
      <c r="P41" s="31" t="s">
        <v>90</v>
      </c>
      <c r="Q41" s="50" t="n">
        <v>4.06</v>
      </c>
      <c r="R41" s="58" t="s">
        <v>51</v>
      </c>
      <c r="S41" s="62" t="n">
        <v>1</v>
      </c>
      <c r="T41" s="63" t="n">
        <f aca="false">Q41*S41</f>
        <v>4.06</v>
      </c>
      <c r="U41" s="31" t="s">
        <v>58</v>
      </c>
      <c r="V41" s="61" t="s">
        <v>91</v>
      </c>
    </row>
    <row r="42" customFormat="false" ht="18.75" hidden="false" customHeight="true" outlineLevel="0" collapsed="false">
      <c r="A42" s="48" t="n">
        <f aca="false">1+A41</f>
        <v>30</v>
      </c>
      <c r="B42" s="67" t="n">
        <v>44354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56" t="s">
        <v>34</v>
      </c>
      <c r="O42" s="57" t="n">
        <v>0</v>
      </c>
      <c r="P42" s="31" t="s">
        <v>92</v>
      </c>
      <c r="Q42" s="50" t="n">
        <v>0.25</v>
      </c>
      <c r="R42" s="58" t="s">
        <v>51</v>
      </c>
      <c r="S42" s="62" t="n">
        <v>1</v>
      </c>
      <c r="T42" s="63" t="n">
        <f aca="false">Q42*S42</f>
        <v>0.25</v>
      </c>
      <c r="U42" s="31" t="s">
        <v>93</v>
      </c>
      <c r="V42" s="61" t="s">
        <v>94</v>
      </c>
    </row>
    <row r="43" customFormat="false" ht="16.5" hidden="false" customHeight="true" outlineLevel="0" collapsed="false">
      <c r="A43" s="48" t="n">
        <f aca="false">1+A42</f>
        <v>31</v>
      </c>
      <c r="B43" s="67" t="n">
        <v>44354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6" t="s">
        <v>34</v>
      </c>
      <c r="O43" s="57" t="n">
        <v>0</v>
      </c>
      <c r="P43" s="31" t="s">
        <v>95</v>
      </c>
      <c r="Q43" s="50" t="n">
        <v>0.18</v>
      </c>
      <c r="R43" s="58" t="s">
        <v>51</v>
      </c>
      <c r="S43" s="62" t="n">
        <v>1</v>
      </c>
      <c r="T43" s="63" t="n">
        <f aca="false">Q43*S43</f>
        <v>0.18</v>
      </c>
      <c r="U43" s="31" t="s">
        <v>93</v>
      </c>
      <c r="V43" s="61" t="s">
        <v>94</v>
      </c>
    </row>
    <row r="44" customFormat="false" ht="17.25" hidden="false" customHeight="true" outlineLevel="0" collapsed="false">
      <c r="A44" s="48" t="n">
        <f aca="false">1+A43</f>
        <v>32</v>
      </c>
      <c r="B44" s="67" t="n">
        <v>44354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6" t="s">
        <v>34</v>
      </c>
      <c r="O44" s="57" t="n">
        <v>0</v>
      </c>
      <c r="P44" s="31" t="s">
        <v>96</v>
      </c>
      <c r="Q44" s="50" t="n">
        <v>0.3</v>
      </c>
      <c r="R44" s="58" t="s">
        <v>51</v>
      </c>
      <c r="S44" s="62" t="n">
        <v>1</v>
      </c>
      <c r="T44" s="63" t="n">
        <f aca="false">Q44*S44</f>
        <v>0.3</v>
      </c>
      <c r="U44" s="31" t="s">
        <v>93</v>
      </c>
      <c r="V44" s="61" t="s">
        <v>94</v>
      </c>
    </row>
    <row r="45" customFormat="false" ht="17.25" hidden="false" customHeight="true" outlineLevel="0" collapsed="false">
      <c r="A45" s="48" t="n">
        <f aca="false">1+A44</f>
        <v>33</v>
      </c>
      <c r="B45" s="67" t="n">
        <v>44354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0</v>
      </c>
      <c r="N45" s="56" t="s">
        <v>34</v>
      </c>
      <c r="O45" s="57" t="n">
        <v>0</v>
      </c>
      <c r="P45" s="31" t="s">
        <v>97</v>
      </c>
      <c r="Q45" s="50" t="n">
        <v>0.28</v>
      </c>
      <c r="R45" s="58" t="s">
        <v>51</v>
      </c>
      <c r="S45" s="62" t="n">
        <v>1</v>
      </c>
      <c r="T45" s="63" t="n">
        <f aca="false">Q45*S45</f>
        <v>0.28</v>
      </c>
      <c r="U45" s="31" t="s">
        <v>93</v>
      </c>
      <c r="V45" s="61" t="s">
        <v>94</v>
      </c>
    </row>
    <row r="46" customFormat="false" ht="17.25" hidden="false" customHeight="true" outlineLevel="0" collapsed="false">
      <c r="A46" s="48" t="n">
        <f aca="false">1+A45</f>
        <v>34</v>
      </c>
      <c r="B46" s="67" t="n">
        <v>44354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56" t="s">
        <v>34</v>
      </c>
      <c r="O46" s="57" t="n">
        <v>0</v>
      </c>
      <c r="P46" s="31" t="s">
        <v>98</v>
      </c>
      <c r="Q46" s="50" t="n">
        <v>0.015</v>
      </c>
      <c r="R46" s="58" t="s">
        <v>51</v>
      </c>
      <c r="S46" s="62" t="n">
        <v>4</v>
      </c>
      <c r="T46" s="63" t="n">
        <f aca="false">Q46*S46</f>
        <v>0.06</v>
      </c>
      <c r="U46" s="31" t="s">
        <v>93</v>
      </c>
      <c r="V46" s="61" t="s">
        <v>94</v>
      </c>
    </row>
    <row r="47" customFormat="false" ht="17.25" hidden="false" customHeight="true" outlineLevel="0" collapsed="false">
      <c r="A47" s="48" t="n">
        <f aca="false">1+A46</f>
        <v>35</v>
      </c>
      <c r="B47" s="67" t="n">
        <v>44354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0</v>
      </c>
      <c r="N47" s="56" t="s">
        <v>34</v>
      </c>
      <c r="O47" s="57" t="n">
        <v>0</v>
      </c>
      <c r="P47" s="31" t="s">
        <v>99</v>
      </c>
      <c r="Q47" s="50" t="n">
        <v>0.26</v>
      </c>
      <c r="R47" s="58" t="s">
        <v>100</v>
      </c>
      <c r="S47" s="62" t="n">
        <v>1</v>
      </c>
      <c r="T47" s="63" t="n">
        <f aca="false">Q47*S47</f>
        <v>0.26</v>
      </c>
      <c r="U47" s="31" t="s">
        <v>93</v>
      </c>
      <c r="V47" s="61" t="s">
        <v>94</v>
      </c>
    </row>
    <row r="48" customFormat="false" ht="17.25" hidden="false" customHeight="true" outlineLevel="0" collapsed="false">
      <c r="A48" s="48" t="n">
        <f aca="false">1+A47</f>
        <v>36</v>
      </c>
      <c r="B48" s="67" t="n">
        <v>44354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6" t="s">
        <v>34</v>
      </c>
      <c r="O48" s="57" t="n">
        <v>0</v>
      </c>
      <c r="P48" s="31" t="s">
        <v>101</v>
      </c>
      <c r="Q48" s="50" t="n">
        <v>0.5</v>
      </c>
      <c r="R48" s="58" t="s">
        <v>51</v>
      </c>
      <c r="S48" s="62" t="n">
        <v>1</v>
      </c>
      <c r="T48" s="63" t="n">
        <f aca="false">Q48*S48</f>
        <v>0.5</v>
      </c>
      <c r="U48" s="31" t="s">
        <v>93</v>
      </c>
      <c r="V48" s="61" t="s">
        <v>94</v>
      </c>
    </row>
    <row r="49" customFormat="false" ht="17.25" hidden="false" customHeight="true" outlineLevel="0" collapsed="false">
      <c r="A49" s="48" t="n">
        <f aca="false">1+A48</f>
        <v>37</v>
      </c>
      <c r="B49" s="67" t="n">
        <v>44348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  <c r="N49" s="56" t="s">
        <v>34</v>
      </c>
      <c r="O49" s="57" t="n">
        <v>0</v>
      </c>
      <c r="P49" s="31" t="s">
        <v>102</v>
      </c>
      <c r="Q49" s="50" t="n">
        <v>0.18</v>
      </c>
      <c r="R49" s="58" t="s">
        <v>51</v>
      </c>
      <c r="S49" s="62" t="n">
        <v>1</v>
      </c>
      <c r="T49" s="63" t="n">
        <f aca="false">Q49*S49</f>
        <v>0.18</v>
      </c>
      <c r="U49" s="31" t="s">
        <v>93</v>
      </c>
      <c r="V49" s="61" t="s">
        <v>103</v>
      </c>
    </row>
    <row r="50" customFormat="false" ht="20.25" hidden="false" customHeight="true" outlineLevel="0" collapsed="false">
      <c r="A50" s="48" t="n">
        <f aca="false">1+A49</f>
        <v>38</v>
      </c>
      <c r="B50" s="67" t="n">
        <v>44348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v>0</v>
      </c>
      <c r="N50" s="56" t="s">
        <v>34</v>
      </c>
      <c r="O50" s="57" t="n">
        <v>0</v>
      </c>
      <c r="P50" s="31" t="s">
        <v>104</v>
      </c>
      <c r="Q50" s="50" t="n">
        <v>0.03</v>
      </c>
      <c r="R50" s="58" t="s">
        <v>51</v>
      </c>
      <c r="S50" s="62" t="n">
        <v>2</v>
      </c>
      <c r="T50" s="63" t="n">
        <f aca="false">Q50*S50</f>
        <v>0.06</v>
      </c>
      <c r="U50" s="31" t="s">
        <v>93</v>
      </c>
      <c r="V50" s="61" t="s">
        <v>103</v>
      </c>
    </row>
    <row r="51" customFormat="false" ht="16.5" hidden="false" customHeight="true" outlineLevel="0" collapsed="false">
      <c r="A51" s="48" t="n">
        <f aca="false">1+A50</f>
        <v>39</v>
      </c>
      <c r="B51" s="67" t="n">
        <v>44348</v>
      </c>
      <c r="C51" s="55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6" t="s">
        <v>34</v>
      </c>
      <c r="O51" s="57" t="n">
        <v>0</v>
      </c>
      <c r="P51" s="31" t="s">
        <v>105</v>
      </c>
      <c r="Q51" s="50" t="n">
        <v>0.17</v>
      </c>
      <c r="R51" s="58" t="s">
        <v>51</v>
      </c>
      <c r="S51" s="62" t="n">
        <v>1</v>
      </c>
      <c r="T51" s="63" t="n">
        <f aca="false">Q51*S51</f>
        <v>0.17</v>
      </c>
      <c r="U51" s="31" t="s">
        <v>93</v>
      </c>
      <c r="V51" s="61" t="s">
        <v>103</v>
      </c>
    </row>
    <row r="52" customFormat="false" ht="17.25" hidden="false" customHeight="true" outlineLevel="0" collapsed="false">
      <c r="A52" s="48" t="n">
        <f aca="false">1+A51</f>
        <v>40</v>
      </c>
      <c r="B52" s="67" t="n">
        <v>44351</v>
      </c>
      <c r="C52" s="55" t="n">
        <v>0</v>
      </c>
      <c r="D52" s="55" t="n">
        <v>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  <c r="N52" s="56" t="s">
        <v>34</v>
      </c>
      <c r="O52" s="57" t="n">
        <v>0</v>
      </c>
      <c r="P52" s="31" t="s">
        <v>106</v>
      </c>
      <c r="Q52" s="50" t="n">
        <v>1.05</v>
      </c>
      <c r="R52" s="58" t="s">
        <v>51</v>
      </c>
      <c r="S52" s="62" t="n">
        <v>1</v>
      </c>
      <c r="T52" s="63" t="n">
        <f aca="false">Q52*S52</f>
        <v>1.05</v>
      </c>
      <c r="U52" s="31" t="s">
        <v>93</v>
      </c>
      <c r="V52" s="61" t="s">
        <v>107</v>
      </c>
    </row>
    <row r="53" customFormat="false" ht="17.25" hidden="false" customHeight="true" outlineLevel="0" collapsed="false">
      <c r="A53" s="48" t="n">
        <f aca="false">1+A52</f>
        <v>41</v>
      </c>
      <c r="B53" s="67" t="n">
        <v>44350</v>
      </c>
      <c r="C53" s="55" t="n">
        <v>0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6" t="s">
        <v>34</v>
      </c>
      <c r="O53" s="57" t="n">
        <v>0</v>
      </c>
      <c r="P53" s="31" t="s">
        <v>108</v>
      </c>
      <c r="Q53" s="50" t="n">
        <v>0.009</v>
      </c>
      <c r="R53" s="58" t="s">
        <v>51</v>
      </c>
      <c r="S53" s="62" t="n">
        <v>4</v>
      </c>
      <c r="T53" s="63" t="n">
        <f aca="false">Q53*S53</f>
        <v>0.036</v>
      </c>
      <c r="U53" s="31" t="s">
        <v>109</v>
      </c>
      <c r="V53" s="61" t="s">
        <v>110</v>
      </c>
    </row>
    <row r="54" customFormat="false" ht="17.25" hidden="false" customHeight="true" outlineLevel="0" collapsed="false">
      <c r="A54" s="48" t="n">
        <f aca="false">1+A53</f>
        <v>42</v>
      </c>
      <c r="B54" s="67" t="n">
        <v>44350</v>
      </c>
      <c r="C54" s="55" t="n">
        <v>0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0</v>
      </c>
      <c r="N54" s="56" t="s">
        <v>34</v>
      </c>
      <c r="O54" s="57" t="n">
        <v>0</v>
      </c>
      <c r="P54" s="31" t="s">
        <v>111</v>
      </c>
      <c r="Q54" s="50" t="n">
        <v>0.048</v>
      </c>
      <c r="R54" s="58" t="s">
        <v>51</v>
      </c>
      <c r="S54" s="62" t="n">
        <v>4</v>
      </c>
      <c r="T54" s="63" t="n">
        <f aca="false">Q54*S54</f>
        <v>0.192</v>
      </c>
      <c r="U54" s="31" t="s">
        <v>109</v>
      </c>
      <c r="V54" s="61" t="s">
        <v>110</v>
      </c>
    </row>
    <row r="55" customFormat="false" ht="17.25" hidden="false" customHeight="true" outlineLevel="0" collapsed="false">
      <c r="A55" s="48" t="n">
        <f aca="false">1+A54</f>
        <v>43</v>
      </c>
      <c r="B55" s="67" t="n">
        <v>44350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6" t="s">
        <v>34</v>
      </c>
      <c r="O55" s="57" t="n">
        <v>0</v>
      </c>
      <c r="P55" s="31" t="s">
        <v>112</v>
      </c>
      <c r="Q55" s="50" t="n">
        <v>0.065</v>
      </c>
      <c r="R55" s="58" t="s">
        <v>51</v>
      </c>
      <c r="S55" s="62" t="n">
        <v>2</v>
      </c>
      <c r="T55" s="63" t="n">
        <f aca="false">Q55*S55</f>
        <v>0.13</v>
      </c>
      <c r="U55" s="31" t="s">
        <v>109</v>
      </c>
      <c r="V55" s="61" t="s">
        <v>110</v>
      </c>
    </row>
    <row r="56" customFormat="false" ht="17.25" hidden="false" customHeight="true" outlineLevel="0" collapsed="false">
      <c r="A56" s="48" t="n">
        <f aca="false">1+A55</f>
        <v>44</v>
      </c>
      <c r="B56" s="67" t="n">
        <v>44350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6" t="s">
        <v>34</v>
      </c>
      <c r="O56" s="57" t="n">
        <v>0</v>
      </c>
      <c r="P56" s="31" t="s">
        <v>113</v>
      </c>
      <c r="Q56" s="50" t="n">
        <v>0.027</v>
      </c>
      <c r="R56" s="58" t="s">
        <v>51</v>
      </c>
      <c r="S56" s="62" t="n">
        <v>1</v>
      </c>
      <c r="T56" s="63" t="n">
        <f aca="false">Q56*S56</f>
        <v>0.027</v>
      </c>
      <c r="U56" s="31" t="s">
        <v>109</v>
      </c>
      <c r="V56" s="61" t="s">
        <v>110</v>
      </c>
    </row>
    <row r="57" customFormat="false" ht="17.25" hidden="false" customHeight="true" outlineLevel="0" collapsed="false">
      <c r="A57" s="48" t="n">
        <f aca="false">1+A56</f>
        <v>45</v>
      </c>
      <c r="B57" s="67" t="n">
        <v>4435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6" t="s">
        <v>34</v>
      </c>
      <c r="O57" s="57" t="n">
        <v>0</v>
      </c>
      <c r="P57" s="31" t="s">
        <v>114</v>
      </c>
      <c r="Q57" s="50" t="n">
        <v>0.043</v>
      </c>
      <c r="R57" s="58" t="s">
        <v>51</v>
      </c>
      <c r="S57" s="62" t="n">
        <v>1</v>
      </c>
      <c r="T57" s="63" t="n">
        <f aca="false">Q57*S57</f>
        <v>0.043</v>
      </c>
      <c r="U57" s="31" t="s">
        <v>109</v>
      </c>
      <c r="V57" s="61" t="s">
        <v>110</v>
      </c>
    </row>
    <row r="58" customFormat="false" ht="17.25" hidden="false" customHeight="true" outlineLevel="0" collapsed="false">
      <c r="A58" s="48" t="n">
        <f aca="false">1+A57</f>
        <v>46</v>
      </c>
      <c r="B58" s="67" t="n">
        <v>44350</v>
      </c>
      <c r="C58" s="55" t="n">
        <v>0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6" t="s">
        <v>34</v>
      </c>
      <c r="O58" s="57" t="n">
        <v>0</v>
      </c>
      <c r="P58" s="31" t="s">
        <v>115</v>
      </c>
      <c r="Q58" s="50" t="n">
        <v>0.062</v>
      </c>
      <c r="R58" s="58" t="s">
        <v>51</v>
      </c>
      <c r="S58" s="62" t="n">
        <v>2</v>
      </c>
      <c r="T58" s="63" t="n">
        <f aca="false">Q58*S58</f>
        <v>0.124</v>
      </c>
      <c r="U58" s="31" t="s">
        <v>109</v>
      </c>
      <c r="V58" s="61" t="s">
        <v>110</v>
      </c>
    </row>
    <row r="59" customFormat="false" ht="17.25" hidden="false" customHeight="true" outlineLevel="0" collapsed="false">
      <c r="A59" s="48" t="n">
        <f aca="false">1+A58</f>
        <v>47</v>
      </c>
      <c r="B59" s="67" t="n">
        <v>44350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6" t="s">
        <v>34</v>
      </c>
      <c r="O59" s="57" t="n">
        <v>0</v>
      </c>
      <c r="P59" s="31" t="s">
        <v>116</v>
      </c>
      <c r="Q59" s="50" t="n">
        <v>0.078</v>
      </c>
      <c r="R59" s="58" t="s">
        <v>51</v>
      </c>
      <c r="S59" s="62" t="n">
        <v>1</v>
      </c>
      <c r="T59" s="63" t="n">
        <f aca="false">Q59*S59</f>
        <v>0.078</v>
      </c>
      <c r="U59" s="31" t="s">
        <v>109</v>
      </c>
      <c r="V59" s="61" t="s">
        <v>110</v>
      </c>
    </row>
    <row r="60" customFormat="false" ht="17.25" hidden="false" customHeight="true" outlineLevel="0" collapsed="false">
      <c r="A60" s="48" t="n">
        <f aca="false">1+A59</f>
        <v>48</v>
      </c>
      <c r="B60" s="67" t="n">
        <v>4435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6" t="s">
        <v>34</v>
      </c>
      <c r="O60" s="57" t="n">
        <v>0</v>
      </c>
      <c r="P60" s="31" t="s">
        <v>117</v>
      </c>
      <c r="Q60" s="50" t="n">
        <v>0.078</v>
      </c>
      <c r="R60" s="58" t="s">
        <v>51</v>
      </c>
      <c r="S60" s="62" t="n">
        <v>2</v>
      </c>
      <c r="T60" s="69" t="n">
        <f aca="false">Q60*S60</f>
        <v>0.156</v>
      </c>
      <c r="U60" s="31" t="s">
        <v>109</v>
      </c>
      <c r="V60" s="61" t="s">
        <v>110</v>
      </c>
    </row>
    <row r="61" customFormat="false" ht="17.25" hidden="false" customHeight="true" outlineLevel="0" collapsed="false">
      <c r="A61" s="48" t="n">
        <f aca="false">1+A60</f>
        <v>49</v>
      </c>
      <c r="B61" s="67" t="n">
        <v>4435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6" t="s">
        <v>34</v>
      </c>
      <c r="O61" s="57" t="n">
        <v>0</v>
      </c>
      <c r="P61" s="31" t="s">
        <v>118</v>
      </c>
      <c r="Q61" s="70" t="n">
        <v>0.114</v>
      </c>
      <c r="R61" s="58" t="s">
        <v>51</v>
      </c>
      <c r="S61" s="71" t="n">
        <v>1</v>
      </c>
      <c r="T61" s="63" t="n">
        <f aca="false">Q61*S61</f>
        <v>0.114</v>
      </c>
      <c r="U61" s="31" t="s">
        <v>109</v>
      </c>
      <c r="V61" s="61" t="s">
        <v>110</v>
      </c>
    </row>
    <row r="62" customFormat="false" ht="17.25" hidden="false" customHeight="true" outlineLevel="0" collapsed="false">
      <c r="A62" s="48" t="n">
        <f aca="false">1+A61</f>
        <v>50</v>
      </c>
      <c r="B62" s="67" t="n">
        <v>4435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  <c r="N62" s="56" t="s">
        <v>34</v>
      </c>
      <c r="O62" s="57" t="n">
        <v>0</v>
      </c>
      <c r="P62" s="31" t="s">
        <v>119</v>
      </c>
      <c r="Q62" s="50" t="n">
        <v>0.335</v>
      </c>
      <c r="R62" s="58" t="s">
        <v>51</v>
      </c>
      <c r="S62" s="62" t="n">
        <v>1</v>
      </c>
      <c r="T62" s="63" t="n">
        <f aca="false">Q62*S62</f>
        <v>0.335</v>
      </c>
      <c r="U62" s="31" t="s">
        <v>109</v>
      </c>
      <c r="V62" s="61" t="s">
        <v>110</v>
      </c>
    </row>
    <row r="63" customFormat="false" ht="17.25" hidden="false" customHeight="true" outlineLevel="0" collapsed="false">
      <c r="A63" s="48" t="n">
        <f aca="false">1+A62</f>
        <v>51</v>
      </c>
      <c r="B63" s="67" t="n">
        <v>4435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6" t="s">
        <v>34</v>
      </c>
      <c r="O63" s="57" t="n">
        <v>0</v>
      </c>
      <c r="P63" s="31" t="s">
        <v>120</v>
      </c>
      <c r="Q63" s="50" t="n">
        <v>0.002</v>
      </c>
      <c r="R63" s="58" t="s">
        <v>51</v>
      </c>
      <c r="S63" s="62" t="n">
        <v>200</v>
      </c>
      <c r="T63" s="63" t="n">
        <f aca="false">Q63*S63</f>
        <v>0.4</v>
      </c>
      <c r="U63" s="31" t="s">
        <v>109</v>
      </c>
      <c r="V63" s="61" t="s">
        <v>110</v>
      </c>
    </row>
    <row r="64" customFormat="false" ht="17.25" hidden="false" customHeight="true" outlineLevel="0" collapsed="false">
      <c r="A64" s="48" t="n">
        <f aca="false">1+A63</f>
        <v>52</v>
      </c>
      <c r="B64" s="67" t="n">
        <v>4435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6" t="s">
        <v>34</v>
      </c>
      <c r="O64" s="57" t="s">
        <v>54</v>
      </c>
      <c r="P64" s="31" t="s">
        <v>121</v>
      </c>
      <c r="Q64" s="50" t="n">
        <v>0.6</v>
      </c>
      <c r="R64" s="58" t="s">
        <v>51</v>
      </c>
      <c r="S64" s="62" t="n">
        <v>1</v>
      </c>
      <c r="T64" s="63" t="n">
        <f aca="false">Q64*S64</f>
        <v>0.6</v>
      </c>
      <c r="U64" s="31" t="s">
        <v>109</v>
      </c>
      <c r="V64" s="61" t="s">
        <v>110</v>
      </c>
    </row>
    <row r="65" customFormat="false" ht="17.25" hidden="false" customHeight="true" outlineLevel="0" collapsed="false">
      <c r="A65" s="48" t="n">
        <f aca="false">1+A64</f>
        <v>53</v>
      </c>
      <c r="B65" s="67" t="n">
        <v>44350</v>
      </c>
      <c r="C65" s="55" t="n">
        <v>0</v>
      </c>
      <c r="D65" s="55" t="n">
        <v>0</v>
      </c>
      <c r="E65" s="55" t="n">
        <v>0</v>
      </c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0</v>
      </c>
      <c r="K65" s="55" t="n">
        <v>0</v>
      </c>
      <c r="L65" s="55" t="n">
        <v>0</v>
      </c>
      <c r="M65" s="55" t="n">
        <v>0</v>
      </c>
      <c r="N65" s="56" t="s">
        <v>34</v>
      </c>
      <c r="O65" s="57" t="n">
        <v>0</v>
      </c>
      <c r="P65" s="31" t="s">
        <v>122</v>
      </c>
      <c r="Q65" s="50" t="n">
        <v>0.492</v>
      </c>
      <c r="R65" s="58" t="s">
        <v>51</v>
      </c>
      <c r="S65" s="62" t="n">
        <v>1</v>
      </c>
      <c r="T65" s="72" t="n">
        <f aca="false">Q65*S65</f>
        <v>0.492</v>
      </c>
      <c r="U65" s="31" t="s">
        <v>109</v>
      </c>
      <c r="V65" s="61" t="s">
        <v>110</v>
      </c>
    </row>
    <row r="66" customFormat="false" ht="17.25" hidden="false" customHeight="true" outlineLevel="0" collapsed="false">
      <c r="A66" s="48" t="n">
        <f aca="false">1+A65</f>
        <v>54</v>
      </c>
      <c r="B66" s="67" t="n">
        <v>44350</v>
      </c>
      <c r="C66" s="55" t="n">
        <v>0</v>
      </c>
      <c r="D66" s="55" t="n">
        <v>0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v>0</v>
      </c>
      <c r="N66" s="56" t="s">
        <v>34</v>
      </c>
      <c r="O66" s="57" t="n">
        <v>0</v>
      </c>
      <c r="P66" s="31" t="s">
        <v>123</v>
      </c>
      <c r="Q66" s="50" t="n">
        <v>0.061</v>
      </c>
      <c r="R66" s="58" t="s">
        <v>51</v>
      </c>
      <c r="S66" s="62" t="n">
        <v>1</v>
      </c>
      <c r="T66" s="72" t="n">
        <f aca="false">Q66*S66</f>
        <v>0.061</v>
      </c>
      <c r="U66" s="31" t="s">
        <v>109</v>
      </c>
      <c r="V66" s="61" t="s">
        <v>110</v>
      </c>
    </row>
    <row r="67" customFormat="false" ht="17.25" hidden="false" customHeight="true" outlineLevel="0" collapsed="false">
      <c r="A67" s="48" t="n">
        <f aca="false">1+A66</f>
        <v>55</v>
      </c>
      <c r="B67" s="67" t="n">
        <v>44350</v>
      </c>
      <c r="C67" s="55" t="n">
        <v>0</v>
      </c>
      <c r="D67" s="55" t="n">
        <v>0</v>
      </c>
      <c r="E67" s="55" t="n">
        <v>0</v>
      </c>
      <c r="F67" s="55" t="n">
        <v>0</v>
      </c>
      <c r="G67" s="55" t="n">
        <v>0</v>
      </c>
      <c r="H67" s="55" t="n">
        <v>0</v>
      </c>
      <c r="I67" s="55" t="n">
        <v>0</v>
      </c>
      <c r="J67" s="55" t="n">
        <v>0</v>
      </c>
      <c r="K67" s="55" t="n">
        <v>0</v>
      </c>
      <c r="L67" s="55" t="n">
        <v>0</v>
      </c>
      <c r="M67" s="55" t="n">
        <v>0</v>
      </c>
      <c r="N67" s="56" t="s">
        <v>34</v>
      </c>
      <c r="O67" s="57" t="n">
        <v>0</v>
      </c>
      <c r="P67" s="31" t="s">
        <v>124</v>
      </c>
      <c r="Q67" s="50" t="n">
        <v>0.044</v>
      </c>
      <c r="R67" s="58" t="s">
        <v>51</v>
      </c>
      <c r="S67" s="62" t="n">
        <v>1</v>
      </c>
      <c r="T67" s="63" t="n">
        <f aca="false">Q67*S67</f>
        <v>0.044</v>
      </c>
      <c r="U67" s="31" t="s">
        <v>109</v>
      </c>
      <c r="V67" s="61" t="s">
        <v>110</v>
      </c>
    </row>
    <row r="68" customFormat="false" ht="17.25" hidden="false" customHeight="true" outlineLevel="0" collapsed="false">
      <c r="A68" s="48" t="n">
        <f aca="false">1+A67</f>
        <v>56</v>
      </c>
      <c r="B68" s="67" t="n">
        <v>44350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5" t="n">
        <v>0</v>
      </c>
      <c r="L68" s="55" t="n">
        <v>0</v>
      </c>
      <c r="M68" s="55" t="n">
        <v>0</v>
      </c>
      <c r="N68" s="56" t="s">
        <v>34</v>
      </c>
      <c r="O68" s="57" t="s">
        <v>54</v>
      </c>
      <c r="P68" s="31" t="s">
        <v>125</v>
      </c>
      <c r="Q68" s="50" t="n">
        <v>0.052</v>
      </c>
      <c r="R68" s="58" t="s">
        <v>126</v>
      </c>
      <c r="S68" s="62" t="n">
        <v>2</v>
      </c>
      <c r="T68" s="63" t="n">
        <f aca="false">Q68*S68</f>
        <v>0.104</v>
      </c>
      <c r="U68" s="31" t="s">
        <v>109</v>
      </c>
      <c r="V68" s="61" t="s">
        <v>110</v>
      </c>
    </row>
    <row r="69" customFormat="false" ht="17.25" hidden="false" customHeight="true" outlineLevel="0" collapsed="false">
      <c r="A69" s="48" t="n">
        <f aca="false">1+A68</f>
        <v>57</v>
      </c>
      <c r="B69" s="67" t="n">
        <v>44350</v>
      </c>
      <c r="C69" s="55" t="n">
        <v>0</v>
      </c>
      <c r="D69" s="55" t="n">
        <v>0</v>
      </c>
      <c r="E69" s="55" t="n">
        <v>0</v>
      </c>
      <c r="F69" s="55" t="n">
        <v>0</v>
      </c>
      <c r="G69" s="55" t="n">
        <v>0</v>
      </c>
      <c r="H69" s="55" t="n">
        <v>0</v>
      </c>
      <c r="I69" s="55" t="n">
        <v>0</v>
      </c>
      <c r="J69" s="55" t="n">
        <v>0</v>
      </c>
      <c r="K69" s="55" t="n">
        <v>0</v>
      </c>
      <c r="L69" s="55" t="n">
        <v>0</v>
      </c>
      <c r="M69" s="55" t="n">
        <v>0</v>
      </c>
      <c r="N69" s="56" t="s">
        <v>34</v>
      </c>
      <c r="O69" s="57" t="n">
        <v>0</v>
      </c>
      <c r="P69" s="31" t="s">
        <v>127</v>
      </c>
      <c r="Q69" s="50" t="n">
        <v>0.061</v>
      </c>
      <c r="R69" s="58" t="s">
        <v>51</v>
      </c>
      <c r="S69" s="62" t="n">
        <v>1</v>
      </c>
      <c r="T69" s="63" t="n">
        <f aca="false">Q69*S69</f>
        <v>0.061</v>
      </c>
      <c r="U69" s="31" t="s">
        <v>109</v>
      </c>
      <c r="V69" s="61" t="s">
        <v>110</v>
      </c>
    </row>
    <row r="70" customFormat="false" ht="17.25" hidden="false" customHeight="true" outlineLevel="0" collapsed="false">
      <c r="A70" s="48" t="n">
        <f aca="false">1+A69</f>
        <v>58</v>
      </c>
      <c r="B70" s="67" t="n">
        <v>44350</v>
      </c>
      <c r="C70" s="55" t="n">
        <v>0</v>
      </c>
      <c r="D70" s="55" t="n">
        <v>0</v>
      </c>
      <c r="E70" s="55" t="n">
        <v>0</v>
      </c>
      <c r="F70" s="55" t="n">
        <v>0</v>
      </c>
      <c r="G70" s="55" t="n">
        <v>0</v>
      </c>
      <c r="H70" s="55" t="n">
        <v>0</v>
      </c>
      <c r="I70" s="55" t="n">
        <v>0</v>
      </c>
      <c r="J70" s="55" t="n">
        <v>0</v>
      </c>
      <c r="K70" s="55" t="n">
        <v>0</v>
      </c>
      <c r="L70" s="55" t="n">
        <v>0</v>
      </c>
      <c r="M70" s="55" t="n">
        <v>0</v>
      </c>
      <c r="N70" s="56" t="s">
        <v>34</v>
      </c>
      <c r="O70" s="57" t="n">
        <v>0</v>
      </c>
      <c r="P70" s="73" t="s">
        <v>128</v>
      </c>
      <c r="Q70" s="70" t="n">
        <v>0.104</v>
      </c>
      <c r="R70" s="74" t="s">
        <v>51</v>
      </c>
      <c r="S70" s="71" t="n">
        <v>2</v>
      </c>
      <c r="T70" s="69" t="n">
        <f aca="false">Q70*S70</f>
        <v>0.208</v>
      </c>
      <c r="U70" s="31" t="s">
        <v>109</v>
      </c>
      <c r="V70" s="61" t="s">
        <v>110</v>
      </c>
    </row>
    <row r="71" customFormat="false" ht="17.25" hidden="false" customHeight="true" outlineLevel="0" collapsed="false">
      <c r="A71" s="48" t="n">
        <f aca="false">1+A70</f>
        <v>59</v>
      </c>
      <c r="B71" s="67" t="n">
        <v>44350</v>
      </c>
      <c r="C71" s="55" t="n">
        <v>0</v>
      </c>
      <c r="D71" s="55" t="n">
        <v>0</v>
      </c>
      <c r="E71" s="55" t="n">
        <v>0</v>
      </c>
      <c r="F71" s="55" t="n">
        <v>0</v>
      </c>
      <c r="G71" s="55" t="n">
        <v>0</v>
      </c>
      <c r="H71" s="55" t="n">
        <v>0</v>
      </c>
      <c r="I71" s="55" t="n">
        <v>0</v>
      </c>
      <c r="J71" s="55" t="n">
        <v>0</v>
      </c>
      <c r="K71" s="55" t="n">
        <v>0</v>
      </c>
      <c r="L71" s="55" t="n">
        <v>0</v>
      </c>
      <c r="M71" s="55" t="n">
        <v>0</v>
      </c>
      <c r="N71" s="56" t="s">
        <v>34</v>
      </c>
      <c r="O71" s="57" t="n">
        <v>0</v>
      </c>
      <c r="P71" s="31" t="s">
        <v>129</v>
      </c>
      <c r="Q71" s="70" t="n">
        <v>0.001</v>
      </c>
      <c r="R71" s="74" t="s">
        <v>51</v>
      </c>
      <c r="S71" s="71" t="n">
        <v>4</v>
      </c>
      <c r="T71" s="69" t="n">
        <f aca="false">Q71*S71</f>
        <v>0.004</v>
      </c>
      <c r="U71" s="31" t="s">
        <v>109</v>
      </c>
      <c r="V71" s="61" t="s">
        <v>110</v>
      </c>
    </row>
    <row r="72" customFormat="false" ht="17.25" hidden="false" customHeight="true" outlineLevel="0" collapsed="false">
      <c r="A72" s="48" t="n">
        <f aca="false">1+A71</f>
        <v>60</v>
      </c>
      <c r="B72" s="67" t="n">
        <v>44355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6" t="s">
        <v>34</v>
      </c>
      <c r="O72" s="57" t="n">
        <v>0</v>
      </c>
      <c r="P72" s="31" t="s">
        <v>130</v>
      </c>
      <c r="Q72" s="50" t="n">
        <v>0.481</v>
      </c>
      <c r="R72" s="58" t="s">
        <v>51</v>
      </c>
      <c r="S72" s="62" t="n">
        <v>2</v>
      </c>
      <c r="T72" s="63" t="n">
        <f aca="false">Q72*S72</f>
        <v>0.962</v>
      </c>
      <c r="U72" s="31" t="s">
        <v>58</v>
      </c>
      <c r="V72" s="61" t="s">
        <v>131</v>
      </c>
    </row>
    <row r="73" customFormat="false" ht="17.25" hidden="false" customHeight="true" outlineLevel="0" collapsed="false">
      <c r="A73" s="48" t="n">
        <f aca="false">1+A72</f>
        <v>61</v>
      </c>
      <c r="B73" s="67" t="n">
        <v>44355</v>
      </c>
      <c r="C73" s="55" t="n">
        <v>0</v>
      </c>
      <c r="D73" s="55" t="n">
        <v>0</v>
      </c>
      <c r="E73" s="55" t="n">
        <v>0</v>
      </c>
      <c r="F73" s="55" t="n">
        <v>0</v>
      </c>
      <c r="G73" s="55" t="n">
        <v>0</v>
      </c>
      <c r="H73" s="55" t="n">
        <v>0</v>
      </c>
      <c r="I73" s="55" t="n">
        <v>0</v>
      </c>
      <c r="J73" s="55" t="n">
        <v>0</v>
      </c>
      <c r="K73" s="55" t="n">
        <v>0</v>
      </c>
      <c r="L73" s="55" t="n">
        <v>0</v>
      </c>
      <c r="M73" s="55" t="n">
        <v>0</v>
      </c>
      <c r="N73" s="56" t="s">
        <v>34</v>
      </c>
      <c r="O73" s="57" t="n">
        <v>0</v>
      </c>
      <c r="P73" s="31" t="s">
        <v>132</v>
      </c>
      <c r="Q73" s="50" t="n">
        <v>1.1</v>
      </c>
      <c r="R73" s="58" t="s">
        <v>51</v>
      </c>
      <c r="S73" s="62" t="n">
        <v>2</v>
      </c>
      <c r="T73" s="63" t="n">
        <f aca="false">Q73*S73</f>
        <v>2.2</v>
      </c>
      <c r="U73" s="31" t="s">
        <v>58</v>
      </c>
      <c r="V73" s="61" t="s">
        <v>133</v>
      </c>
    </row>
    <row r="74" customFormat="false" ht="17.25" hidden="false" customHeight="true" outlineLevel="0" collapsed="false">
      <c r="A74" s="48" t="n">
        <f aca="false">1+A73</f>
        <v>62</v>
      </c>
      <c r="B74" s="67" t="n">
        <v>44356</v>
      </c>
      <c r="C74" s="55" t="n">
        <v>0</v>
      </c>
      <c r="D74" s="55" t="n">
        <v>0</v>
      </c>
      <c r="E74" s="55" t="n">
        <v>0</v>
      </c>
      <c r="F74" s="55" t="n">
        <v>0</v>
      </c>
      <c r="G74" s="55" t="n">
        <v>0</v>
      </c>
      <c r="H74" s="55" t="n">
        <v>0</v>
      </c>
      <c r="I74" s="55" t="n">
        <v>0</v>
      </c>
      <c r="J74" s="55" t="n">
        <v>0</v>
      </c>
      <c r="K74" s="55" t="n">
        <v>0</v>
      </c>
      <c r="L74" s="55" t="n">
        <v>0</v>
      </c>
      <c r="M74" s="55" t="n">
        <v>0</v>
      </c>
      <c r="N74" s="56" t="s">
        <v>34</v>
      </c>
      <c r="O74" s="57" t="n">
        <v>0</v>
      </c>
      <c r="P74" s="31" t="s">
        <v>134</v>
      </c>
      <c r="Q74" s="50" t="n">
        <v>1.5</v>
      </c>
      <c r="R74" s="58" t="s">
        <v>135</v>
      </c>
      <c r="S74" s="62" t="n">
        <v>1.5</v>
      </c>
      <c r="T74" s="63" t="n">
        <f aca="false">Q74*S74</f>
        <v>2.25</v>
      </c>
      <c r="U74" s="31" t="s">
        <v>58</v>
      </c>
      <c r="V74" s="61" t="s">
        <v>136</v>
      </c>
    </row>
    <row r="75" customFormat="false" ht="17.25" hidden="false" customHeight="true" outlineLevel="0" collapsed="false">
      <c r="A75" s="48" t="n">
        <f aca="false">1+A74</f>
        <v>63</v>
      </c>
      <c r="B75" s="67" t="n">
        <v>44356</v>
      </c>
      <c r="C75" s="55" t="n">
        <v>0</v>
      </c>
      <c r="D75" s="55" t="n">
        <v>0</v>
      </c>
      <c r="E75" s="55" t="n">
        <v>0</v>
      </c>
      <c r="F75" s="55" t="n">
        <v>0</v>
      </c>
      <c r="G75" s="55" t="n">
        <v>0</v>
      </c>
      <c r="H75" s="55" t="n">
        <v>0</v>
      </c>
      <c r="I75" s="55" t="n">
        <v>0</v>
      </c>
      <c r="J75" s="55" t="n">
        <v>0</v>
      </c>
      <c r="K75" s="55" t="n">
        <v>0</v>
      </c>
      <c r="L75" s="55" t="n">
        <v>0</v>
      </c>
      <c r="M75" s="55" t="n">
        <v>0</v>
      </c>
      <c r="N75" s="56" t="s">
        <v>34</v>
      </c>
      <c r="O75" s="57" t="n">
        <v>0</v>
      </c>
      <c r="P75" s="31" t="s">
        <v>137</v>
      </c>
      <c r="Q75" s="50" t="n">
        <v>5.031</v>
      </c>
      <c r="R75" s="58" t="s">
        <v>135</v>
      </c>
      <c r="S75" s="62" t="n">
        <v>1.5</v>
      </c>
      <c r="T75" s="63" t="n">
        <f aca="false">Q75*S75</f>
        <v>7.5465</v>
      </c>
      <c r="U75" s="31" t="s">
        <v>58</v>
      </c>
      <c r="V75" s="61" t="s">
        <v>138</v>
      </c>
    </row>
    <row r="76" customFormat="false" ht="17.25" hidden="false" customHeight="true" outlineLevel="0" collapsed="false">
      <c r="A76" s="48" t="n">
        <f aca="false">1+A75</f>
        <v>64</v>
      </c>
      <c r="B76" s="67" t="n">
        <v>44355</v>
      </c>
      <c r="C76" s="55" t="n">
        <v>0</v>
      </c>
      <c r="D76" s="55" t="n">
        <v>0</v>
      </c>
      <c r="E76" s="55" t="n">
        <v>0</v>
      </c>
      <c r="F76" s="55" t="n">
        <v>0</v>
      </c>
      <c r="G76" s="55" t="n">
        <v>0</v>
      </c>
      <c r="H76" s="55" t="n">
        <v>0</v>
      </c>
      <c r="I76" s="55" t="n">
        <v>0</v>
      </c>
      <c r="J76" s="55" t="n">
        <v>0</v>
      </c>
      <c r="K76" s="55" t="n">
        <v>0</v>
      </c>
      <c r="L76" s="55" t="n">
        <v>0</v>
      </c>
      <c r="M76" s="55" t="n">
        <v>0</v>
      </c>
      <c r="N76" s="56" t="s">
        <v>34</v>
      </c>
      <c r="O76" s="57" t="n">
        <v>0</v>
      </c>
      <c r="P76" s="31" t="s">
        <v>139</v>
      </c>
      <c r="Q76" s="50" t="n">
        <v>1.04</v>
      </c>
      <c r="R76" s="58" t="s">
        <v>51</v>
      </c>
      <c r="S76" s="62" t="n">
        <v>1</v>
      </c>
      <c r="T76" s="63" t="n">
        <f aca="false">Q76*S76</f>
        <v>1.04</v>
      </c>
      <c r="U76" s="31" t="s">
        <v>58</v>
      </c>
      <c r="V76" s="61" t="s">
        <v>140</v>
      </c>
    </row>
    <row r="77" customFormat="false" ht="17.25" hidden="false" customHeight="true" outlineLevel="0" collapsed="false">
      <c r="A77" s="48" t="n">
        <f aca="false">1+A76</f>
        <v>65</v>
      </c>
      <c r="B77" s="67" t="n">
        <v>44355</v>
      </c>
      <c r="C77" s="55" t="n">
        <v>0</v>
      </c>
      <c r="D77" s="55" t="n">
        <v>0</v>
      </c>
      <c r="E77" s="55" t="n">
        <v>0</v>
      </c>
      <c r="F77" s="55" t="n">
        <v>0</v>
      </c>
      <c r="G77" s="55" t="n">
        <v>0</v>
      </c>
      <c r="H77" s="55" t="n">
        <v>0</v>
      </c>
      <c r="I77" s="55" t="n">
        <v>0</v>
      </c>
      <c r="J77" s="55" t="n">
        <v>0</v>
      </c>
      <c r="K77" s="55" t="n">
        <v>0</v>
      </c>
      <c r="L77" s="55" t="n">
        <v>0</v>
      </c>
      <c r="M77" s="55" t="n">
        <v>0</v>
      </c>
      <c r="N77" s="56" t="s">
        <v>34</v>
      </c>
      <c r="O77" s="57" t="n">
        <v>0</v>
      </c>
      <c r="P77" s="73" t="s">
        <v>141</v>
      </c>
      <c r="Q77" s="70" t="n">
        <v>0.39</v>
      </c>
      <c r="R77" s="74" t="s">
        <v>51</v>
      </c>
      <c r="S77" s="71" t="n">
        <v>4</v>
      </c>
      <c r="T77" s="69" t="n">
        <f aca="false">Q77*S77</f>
        <v>1.56</v>
      </c>
      <c r="U77" s="31" t="s">
        <v>58</v>
      </c>
      <c r="V77" s="61" t="s">
        <v>140</v>
      </c>
    </row>
    <row r="78" customFormat="false" ht="17.25" hidden="false" customHeight="true" outlineLevel="0" collapsed="false">
      <c r="A78" s="48" t="n">
        <f aca="false">1+A77</f>
        <v>66</v>
      </c>
      <c r="B78" s="67" t="n">
        <v>44356</v>
      </c>
      <c r="C78" s="55" t="n">
        <v>0</v>
      </c>
      <c r="D78" s="55" t="n">
        <v>0</v>
      </c>
      <c r="E78" s="55" t="n">
        <v>0</v>
      </c>
      <c r="F78" s="55" t="n">
        <v>0</v>
      </c>
      <c r="G78" s="55" t="n">
        <v>0</v>
      </c>
      <c r="H78" s="55" t="n">
        <v>0</v>
      </c>
      <c r="I78" s="55" t="n">
        <v>0</v>
      </c>
      <c r="J78" s="55" t="n">
        <v>0</v>
      </c>
      <c r="K78" s="55" t="n">
        <v>0</v>
      </c>
      <c r="L78" s="55" t="n">
        <v>0</v>
      </c>
      <c r="M78" s="55" t="n">
        <v>0</v>
      </c>
      <c r="N78" s="56" t="s">
        <v>34</v>
      </c>
      <c r="O78" s="57" t="n">
        <v>0</v>
      </c>
      <c r="P78" s="31" t="s">
        <v>142</v>
      </c>
      <c r="Q78" s="50" t="n">
        <v>0.0461</v>
      </c>
      <c r="R78" s="58" t="s">
        <v>100</v>
      </c>
      <c r="S78" s="62" t="n">
        <v>10</v>
      </c>
      <c r="T78" s="63" t="n">
        <f aca="false">Q78*S78</f>
        <v>0.461</v>
      </c>
      <c r="U78" s="31" t="s">
        <v>143</v>
      </c>
      <c r="V78" s="61" t="s">
        <v>144</v>
      </c>
    </row>
    <row r="79" customFormat="false" ht="17.25" hidden="false" customHeight="true" outlineLevel="0" collapsed="false">
      <c r="A79" s="48" t="n">
        <f aca="false">1+A78</f>
        <v>67</v>
      </c>
      <c r="B79" s="67" t="n">
        <v>44356</v>
      </c>
      <c r="C79" s="55" t="n">
        <v>0</v>
      </c>
      <c r="D79" s="55" t="n">
        <v>0</v>
      </c>
      <c r="E79" s="55" t="n">
        <v>0</v>
      </c>
      <c r="F79" s="55" t="n">
        <v>0</v>
      </c>
      <c r="G79" s="55" t="n">
        <v>0</v>
      </c>
      <c r="H79" s="55" t="n">
        <v>0</v>
      </c>
      <c r="I79" s="55" t="n">
        <v>0</v>
      </c>
      <c r="J79" s="55" t="n">
        <v>0</v>
      </c>
      <c r="K79" s="55" t="n">
        <v>0</v>
      </c>
      <c r="L79" s="55" t="n">
        <v>0</v>
      </c>
      <c r="M79" s="55" t="n">
        <v>0</v>
      </c>
      <c r="N79" s="56" t="s">
        <v>34</v>
      </c>
      <c r="O79" s="57" t="n">
        <v>0</v>
      </c>
      <c r="P79" s="31" t="s">
        <v>145</v>
      </c>
      <c r="Q79" s="50" t="n">
        <v>0.35</v>
      </c>
      <c r="R79" s="58" t="s">
        <v>51</v>
      </c>
      <c r="S79" s="62" t="n">
        <v>1</v>
      </c>
      <c r="T79" s="63" t="n">
        <f aca="false">Q79*S79</f>
        <v>0.35</v>
      </c>
      <c r="U79" s="31" t="s">
        <v>78</v>
      </c>
      <c r="V79" s="61" t="s">
        <v>146</v>
      </c>
    </row>
    <row r="80" customFormat="false" ht="17.25" hidden="false" customHeight="true" outlineLevel="0" collapsed="false">
      <c r="A80" s="48" t="n">
        <f aca="false">1+A79</f>
        <v>68</v>
      </c>
      <c r="B80" s="67" t="n">
        <v>44356</v>
      </c>
      <c r="C80" s="55" t="n">
        <v>0</v>
      </c>
      <c r="D80" s="55" t="n">
        <v>0</v>
      </c>
      <c r="E80" s="55" t="n">
        <v>0</v>
      </c>
      <c r="F80" s="55" t="n">
        <v>0</v>
      </c>
      <c r="G80" s="55" t="n">
        <v>0</v>
      </c>
      <c r="H80" s="55" t="n">
        <v>0</v>
      </c>
      <c r="I80" s="55" t="n">
        <v>0</v>
      </c>
      <c r="J80" s="55" t="n">
        <v>0</v>
      </c>
      <c r="K80" s="55" t="n">
        <v>0</v>
      </c>
      <c r="L80" s="55" t="n">
        <v>0</v>
      </c>
      <c r="M80" s="55" t="n">
        <v>0</v>
      </c>
      <c r="N80" s="56" t="s">
        <v>34</v>
      </c>
      <c r="O80" s="57" t="n">
        <v>0</v>
      </c>
      <c r="P80" s="31" t="s">
        <v>147</v>
      </c>
      <c r="Q80" s="50" t="n">
        <v>0.56</v>
      </c>
      <c r="R80" s="58" t="s">
        <v>51</v>
      </c>
      <c r="S80" s="62" t="n">
        <v>1</v>
      </c>
      <c r="T80" s="63" t="n">
        <f aca="false">Q80*S80</f>
        <v>0.56</v>
      </c>
      <c r="U80" s="31" t="s">
        <v>78</v>
      </c>
      <c r="V80" s="61" t="s">
        <v>148</v>
      </c>
    </row>
    <row r="81" customFormat="false" ht="17.25" hidden="false" customHeight="true" outlineLevel="0" collapsed="false">
      <c r="A81" s="48" t="n">
        <f aca="false">1+A80</f>
        <v>69</v>
      </c>
      <c r="B81" s="67" t="n">
        <v>44354</v>
      </c>
      <c r="C81" s="55" t="n">
        <v>0</v>
      </c>
      <c r="D81" s="55" t="n">
        <v>0</v>
      </c>
      <c r="E81" s="55" t="n">
        <v>0</v>
      </c>
      <c r="F81" s="55" t="n">
        <v>0</v>
      </c>
      <c r="G81" s="55" t="n">
        <v>0</v>
      </c>
      <c r="H81" s="55" t="n">
        <v>0</v>
      </c>
      <c r="I81" s="55" t="n">
        <v>0</v>
      </c>
      <c r="J81" s="55" t="n">
        <v>0</v>
      </c>
      <c r="K81" s="55" t="n">
        <v>0</v>
      </c>
      <c r="L81" s="55" t="n">
        <v>0</v>
      </c>
      <c r="M81" s="55" t="n">
        <v>0</v>
      </c>
      <c r="N81" s="56" t="s">
        <v>34</v>
      </c>
      <c r="O81" s="57" t="n">
        <v>0</v>
      </c>
      <c r="P81" s="31" t="s">
        <v>149</v>
      </c>
      <c r="Q81" s="50" t="n">
        <v>0.004</v>
      </c>
      <c r="R81" s="58" t="s">
        <v>51</v>
      </c>
      <c r="S81" s="62" t="n">
        <v>50</v>
      </c>
      <c r="T81" s="63" t="n">
        <f aca="false">Q81*S81</f>
        <v>0.2</v>
      </c>
      <c r="U81" s="31" t="s">
        <v>58</v>
      </c>
      <c r="V81" s="61" t="s">
        <v>150</v>
      </c>
    </row>
    <row r="82" customFormat="false" ht="17.25" hidden="false" customHeight="true" outlineLevel="0" collapsed="false">
      <c r="A82" s="48" t="n">
        <f aca="false">1+A81</f>
        <v>70</v>
      </c>
      <c r="B82" s="67" t="n">
        <v>44354</v>
      </c>
      <c r="C82" s="55" t="n">
        <v>0</v>
      </c>
      <c r="D82" s="55" t="n">
        <v>0</v>
      </c>
      <c r="E82" s="55" t="n">
        <v>0</v>
      </c>
      <c r="F82" s="55" t="n">
        <v>0</v>
      </c>
      <c r="G82" s="55" t="n">
        <v>0</v>
      </c>
      <c r="H82" s="55" t="n">
        <v>0</v>
      </c>
      <c r="I82" s="55" t="n">
        <v>0</v>
      </c>
      <c r="J82" s="55" t="n">
        <v>0</v>
      </c>
      <c r="K82" s="55" t="n">
        <v>0</v>
      </c>
      <c r="L82" s="55" t="n">
        <v>0</v>
      </c>
      <c r="M82" s="55" t="n">
        <v>0</v>
      </c>
      <c r="N82" s="56" t="s">
        <v>34</v>
      </c>
      <c r="O82" s="57" t="n">
        <v>0</v>
      </c>
      <c r="P82" s="31" t="s">
        <v>151</v>
      </c>
      <c r="Q82" s="50" t="n">
        <v>0.005</v>
      </c>
      <c r="R82" s="58" t="s">
        <v>51</v>
      </c>
      <c r="S82" s="62" t="n">
        <v>50</v>
      </c>
      <c r="T82" s="63" t="n">
        <f aca="false">Q82*S82</f>
        <v>0.25</v>
      </c>
      <c r="U82" s="31" t="s">
        <v>58</v>
      </c>
      <c r="V82" s="61" t="s">
        <v>150</v>
      </c>
    </row>
    <row r="83" customFormat="false" ht="17.25" hidden="false" customHeight="true" outlineLevel="0" collapsed="false">
      <c r="A83" s="48" t="n">
        <f aca="false">1+A82</f>
        <v>71</v>
      </c>
      <c r="B83" s="67" t="n">
        <v>44357</v>
      </c>
      <c r="C83" s="55" t="n">
        <v>0</v>
      </c>
      <c r="D83" s="55" t="n">
        <v>0</v>
      </c>
      <c r="E83" s="55" t="n">
        <v>0</v>
      </c>
      <c r="F83" s="55" t="n">
        <v>0</v>
      </c>
      <c r="G83" s="55" t="n">
        <v>0</v>
      </c>
      <c r="H83" s="55" t="n">
        <v>0</v>
      </c>
      <c r="I83" s="55" t="n">
        <v>0</v>
      </c>
      <c r="J83" s="55" t="n">
        <v>0</v>
      </c>
      <c r="K83" s="55" t="n">
        <v>0</v>
      </c>
      <c r="L83" s="55" t="n">
        <v>0</v>
      </c>
      <c r="M83" s="55" t="n">
        <v>0</v>
      </c>
      <c r="N83" s="56" t="s">
        <v>34</v>
      </c>
      <c r="O83" s="57" t="n">
        <v>0</v>
      </c>
      <c r="P83" s="31" t="s">
        <v>152</v>
      </c>
      <c r="Q83" s="50" t="n">
        <v>0.02</v>
      </c>
      <c r="R83" s="58" t="s">
        <v>51</v>
      </c>
      <c r="S83" s="62" t="n">
        <v>60</v>
      </c>
      <c r="T83" s="63" t="n">
        <f aca="false">Q83*S83</f>
        <v>1.2</v>
      </c>
      <c r="U83" s="31" t="s">
        <v>153</v>
      </c>
      <c r="V83" s="61" t="s">
        <v>154</v>
      </c>
    </row>
    <row r="84" customFormat="false" ht="17.25" hidden="false" customHeight="true" outlineLevel="0" collapsed="false">
      <c r="A84" s="48" t="n">
        <f aca="false">1+A83</f>
        <v>72</v>
      </c>
      <c r="B84" s="67" t="n">
        <v>44362</v>
      </c>
      <c r="C84" s="55" t="n">
        <v>0</v>
      </c>
      <c r="D84" s="55" t="n">
        <v>0</v>
      </c>
      <c r="E84" s="55" t="n">
        <v>0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55" t="n">
        <v>0</v>
      </c>
      <c r="L84" s="55" t="n">
        <v>0</v>
      </c>
      <c r="M84" s="55" t="n">
        <v>0</v>
      </c>
      <c r="N84" s="56" t="s">
        <v>34</v>
      </c>
      <c r="O84" s="57" t="n">
        <v>0</v>
      </c>
      <c r="P84" s="31" t="s">
        <v>155</v>
      </c>
      <c r="Q84" s="50" t="n">
        <v>0.314</v>
      </c>
      <c r="R84" s="58" t="s">
        <v>51</v>
      </c>
      <c r="S84" s="62" t="n">
        <v>1</v>
      </c>
      <c r="T84" s="63" t="n">
        <f aca="false">Q84*S84</f>
        <v>0.314</v>
      </c>
      <c r="U84" s="31" t="s">
        <v>153</v>
      </c>
      <c r="V84" s="61" t="s">
        <v>156</v>
      </c>
    </row>
    <row r="85" customFormat="false" ht="17.25" hidden="false" customHeight="true" outlineLevel="0" collapsed="false">
      <c r="A85" s="48" t="n">
        <f aca="false">1+A84</f>
        <v>73</v>
      </c>
      <c r="B85" s="67" t="n">
        <v>44362</v>
      </c>
      <c r="C85" s="55" t="n">
        <v>0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6" t="s">
        <v>34</v>
      </c>
      <c r="O85" s="57" t="n">
        <v>0</v>
      </c>
      <c r="P85" s="31" t="s">
        <v>157</v>
      </c>
      <c r="Q85" s="50" t="n">
        <v>0.1</v>
      </c>
      <c r="R85" s="58" t="s">
        <v>51</v>
      </c>
      <c r="S85" s="62" t="n">
        <v>1</v>
      </c>
      <c r="T85" s="63" t="n">
        <f aca="false">Q85*S85</f>
        <v>0.1</v>
      </c>
      <c r="U85" s="31" t="s">
        <v>158</v>
      </c>
      <c r="V85" s="61" t="s">
        <v>159</v>
      </c>
    </row>
    <row r="86" customFormat="false" ht="17.25" hidden="false" customHeight="true" outlineLevel="0" collapsed="false">
      <c r="A86" s="48" t="n">
        <f aca="false">1+A85</f>
        <v>74</v>
      </c>
      <c r="B86" s="67" t="n">
        <v>44363</v>
      </c>
      <c r="C86" s="55" t="n">
        <v>0</v>
      </c>
      <c r="D86" s="55" t="n">
        <v>0</v>
      </c>
      <c r="E86" s="55" t="n">
        <v>0</v>
      </c>
      <c r="F86" s="55" t="n">
        <v>0</v>
      </c>
      <c r="G86" s="55" t="n">
        <v>0</v>
      </c>
      <c r="H86" s="55" t="n">
        <v>0</v>
      </c>
      <c r="I86" s="55" t="n">
        <v>0</v>
      </c>
      <c r="J86" s="55" t="n">
        <v>0</v>
      </c>
      <c r="K86" s="55" t="n">
        <v>0</v>
      </c>
      <c r="L86" s="55" t="n">
        <v>0</v>
      </c>
      <c r="M86" s="55" t="n">
        <v>0</v>
      </c>
      <c r="N86" s="56" t="s">
        <v>34</v>
      </c>
      <c r="O86" s="57" t="n">
        <v>0</v>
      </c>
      <c r="P86" s="31" t="s">
        <v>160</v>
      </c>
      <c r="Q86" s="50" t="n">
        <v>0.725</v>
      </c>
      <c r="R86" s="58" t="s">
        <v>51</v>
      </c>
      <c r="S86" s="62" t="n">
        <v>2</v>
      </c>
      <c r="T86" s="63" t="n">
        <f aca="false">Q86*S86</f>
        <v>1.45</v>
      </c>
      <c r="U86" s="31" t="s">
        <v>58</v>
      </c>
      <c r="V86" s="61" t="s">
        <v>161</v>
      </c>
    </row>
    <row r="87" customFormat="false" ht="17.25" hidden="false" customHeight="true" outlineLevel="0" collapsed="false">
      <c r="A87" s="48" t="n">
        <f aca="false">1+A86</f>
        <v>75</v>
      </c>
      <c r="B87" s="67" t="n">
        <v>44363</v>
      </c>
      <c r="C87" s="55" t="n">
        <v>0</v>
      </c>
      <c r="D87" s="55" t="n">
        <v>0</v>
      </c>
      <c r="E87" s="55" t="n">
        <v>0</v>
      </c>
      <c r="F87" s="55" t="n">
        <v>0</v>
      </c>
      <c r="G87" s="55" t="n">
        <v>0</v>
      </c>
      <c r="H87" s="55" t="n">
        <v>0</v>
      </c>
      <c r="I87" s="55" t="n">
        <v>0</v>
      </c>
      <c r="J87" s="55" t="n">
        <v>0</v>
      </c>
      <c r="K87" s="55" t="n">
        <v>0</v>
      </c>
      <c r="L87" s="55" t="n">
        <v>0</v>
      </c>
      <c r="M87" s="55" t="n">
        <v>0</v>
      </c>
      <c r="N87" s="56" t="s">
        <v>34</v>
      </c>
      <c r="O87" s="57" t="n">
        <v>0</v>
      </c>
      <c r="P87" s="75" t="s">
        <v>162</v>
      </c>
      <c r="Q87" s="50" t="n">
        <v>1.5</v>
      </c>
      <c r="R87" s="58" t="s">
        <v>163</v>
      </c>
      <c r="S87" s="62" t="n">
        <v>3</v>
      </c>
      <c r="T87" s="63" t="n">
        <f aca="false">Q87*S87</f>
        <v>4.5</v>
      </c>
      <c r="U87" s="31" t="s">
        <v>58</v>
      </c>
      <c r="V87" s="61" t="s">
        <v>164</v>
      </c>
    </row>
    <row r="88" customFormat="false" ht="17.25" hidden="false" customHeight="true" outlineLevel="0" collapsed="false">
      <c r="A88" s="48" t="n">
        <f aca="false">1+A87</f>
        <v>76</v>
      </c>
      <c r="B88" s="67" t="n">
        <v>44363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  <c r="H88" s="55" t="n">
        <v>0</v>
      </c>
      <c r="I88" s="55" t="n">
        <v>0</v>
      </c>
      <c r="J88" s="55" t="n">
        <v>0</v>
      </c>
      <c r="K88" s="55" t="n">
        <v>0</v>
      </c>
      <c r="L88" s="55" t="n">
        <v>0</v>
      </c>
      <c r="M88" s="55" t="n">
        <v>0</v>
      </c>
      <c r="N88" s="56" t="s">
        <v>34</v>
      </c>
      <c r="O88" s="76" t="n">
        <v>0</v>
      </c>
      <c r="P88" s="40" t="s">
        <v>165</v>
      </c>
      <c r="Q88" s="45" t="n">
        <v>1.5</v>
      </c>
      <c r="R88" s="58" t="s">
        <v>163</v>
      </c>
      <c r="S88" s="62" t="n">
        <v>4</v>
      </c>
      <c r="T88" s="63" t="n">
        <f aca="false">Q88*S88</f>
        <v>6</v>
      </c>
      <c r="U88" s="31" t="s">
        <v>58</v>
      </c>
      <c r="V88" s="61" t="s">
        <v>166</v>
      </c>
    </row>
    <row r="89" customFormat="false" ht="17.25" hidden="false" customHeight="true" outlineLevel="0" collapsed="false">
      <c r="A89" s="48" t="n">
        <f aca="false">1+A88</f>
        <v>77</v>
      </c>
      <c r="B89" s="67" t="n">
        <v>44363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  <c r="H89" s="55" t="n">
        <v>0</v>
      </c>
      <c r="I89" s="55" t="n">
        <v>0</v>
      </c>
      <c r="J89" s="55" t="n">
        <v>0</v>
      </c>
      <c r="K89" s="55" t="n">
        <v>0</v>
      </c>
      <c r="L89" s="55" t="n">
        <v>0</v>
      </c>
      <c r="M89" s="55" t="n">
        <v>0</v>
      </c>
      <c r="N89" s="56" t="s">
        <v>34</v>
      </c>
      <c r="O89" s="76" t="n">
        <v>0</v>
      </c>
      <c r="P89" s="40" t="s">
        <v>165</v>
      </c>
      <c r="Q89" s="45" t="n">
        <v>1.5</v>
      </c>
      <c r="R89" s="58" t="s">
        <v>163</v>
      </c>
      <c r="S89" s="62" t="n">
        <v>2</v>
      </c>
      <c r="T89" s="63" t="n">
        <f aca="false">Q89*S89</f>
        <v>3</v>
      </c>
      <c r="U89" s="31" t="s">
        <v>58</v>
      </c>
      <c r="V89" s="61" t="s">
        <v>167</v>
      </c>
    </row>
    <row r="90" customFormat="false" ht="17.25" hidden="false" customHeight="true" outlineLevel="0" collapsed="false">
      <c r="A90" s="48" t="n">
        <f aca="false">1+A89</f>
        <v>78</v>
      </c>
      <c r="B90" s="67" t="n">
        <v>44364</v>
      </c>
      <c r="C90" s="55" t="n">
        <v>0</v>
      </c>
      <c r="D90" s="55" t="n">
        <v>0</v>
      </c>
      <c r="E90" s="55" t="n">
        <v>0</v>
      </c>
      <c r="F90" s="55" t="n">
        <v>0</v>
      </c>
      <c r="G90" s="55" t="n">
        <v>0</v>
      </c>
      <c r="H90" s="55" t="n">
        <v>0</v>
      </c>
      <c r="I90" s="55" t="n">
        <v>0</v>
      </c>
      <c r="J90" s="55" t="n">
        <v>0</v>
      </c>
      <c r="K90" s="55" t="n">
        <v>0</v>
      </c>
      <c r="L90" s="55" t="n">
        <v>0</v>
      </c>
      <c r="M90" s="55" t="n">
        <v>0</v>
      </c>
      <c r="N90" s="56" t="s">
        <v>34</v>
      </c>
      <c r="O90" s="57" t="n">
        <v>0</v>
      </c>
      <c r="P90" s="77" t="s">
        <v>168</v>
      </c>
      <c r="Q90" s="50" t="n">
        <v>0.625</v>
      </c>
      <c r="R90" s="58" t="s">
        <v>51</v>
      </c>
      <c r="S90" s="62" t="n">
        <v>1</v>
      </c>
      <c r="T90" s="63" t="n">
        <f aca="false">Q90*S90</f>
        <v>0.625</v>
      </c>
      <c r="U90" s="31" t="s">
        <v>58</v>
      </c>
      <c r="V90" s="61" t="s">
        <v>169</v>
      </c>
    </row>
    <row r="91" customFormat="false" ht="17.25" hidden="false" customHeight="true" outlineLevel="0" collapsed="false">
      <c r="A91" s="48" t="n">
        <f aca="false">1+A90</f>
        <v>79</v>
      </c>
      <c r="B91" s="67" t="n">
        <v>44364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0</v>
      </c>
      <c r="H91" s="55" t="n">
        <v>0</v>
      </c>
      <c r="I91" s="55" t="n">
        <v>0</v>
      </c>
      <c r="J91" s="55" t="n">
        <v>0</v>
      </c>
      <c r="K91" s="55" t="n">
        <v>0</v>
      </c>
      <c r="L91" s="55" t="n">
        <v>0</v>
      </c>
      <c r="M91" s="55" t="n">
        <v>0</v>
      </c>
      <c r="N91" s="56" t="s">
        <v>34</v>
      </c>
      <c r="O91" s="57" t="n">
        <v>0</v>
      </c>
      <c r="P91" s="31" t="s">
        <v>170</v>
      </c>
      <c r="Q91" s="50" t="n">
        <v>1.235</v>
      </c>
      <c r="R91" s="58" t="s">
        <v>51</v>
      </c>
      <c r="S91" s="62" t="n">
        <v>1</v>
      </c>
      <c r="T91" s="63" t="n">
        <f aca="false">Q91*S91</f>
        <v>1.235</v>
      </c>
      <c r="U91" s="31" t="s">
        <v>58</v>
      </c>
      <c r="V91" s="61" t="s">
        <v>169</v>
      </c>
    </row>
    <row r="92" customFormat="false" ht="17.25" hidden="false" customHeight="true" outlineLevel="0" collapsed="false">
      <c r="A92" s="48" t="n">
        <f aca="false">1+A91</f>
        <v>80</v>
      </c>
      <c r="B92" s="67" t="n">
        <v>44364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  <c r="H92" s="55" t="n">
        <v>0</v>
      </c>
      <c r="I92" s="55" t="n">
        <v>0</v>
      </c>
      <c r="J92" s="55" t="n">
        <v>0</v>
      </c>
      <c r="K92" s="55" t="n">
        <v>0</v>
      </c>
      <c r="L92" s="55" t="n">
        <v>0</v>
      </c>
      <c r="M92" s="55" t="n">
        <v>0</v>
      </c>
      <c r="N92" s="56" t="s">
        <v>34</v>
      </c>
      <c r="O92" s="57" t="n">
        <v>0</v>
      </c>
      <c r="P92" s="31" t="s">
        <v>171</v>
      </c>
      <c r="Q92" s="50" t="n">
        <v>0.755</v>
      </c>
      <c r="R92" s="58" t="s">
        <v>51</v>
      </c>
      <c r="S92" s="62" t="n">
        <v>1</v>
      </c>
      <c r="T92" s="63" t="n">
        <f aca="false">Q92*S92</f>
        <v>0.755</v>
      </c>
      <c r="U92" s="31" t="s">
        <v>58</v>
      </c>
      <c r="V92" s="61" t="s">
        <v>169</v>
      </c>
    </row>
    <row r="93" customFormat="false" ht="17.25" hidden="false" customHeight="true" outlineLevel="0" collapsed="false">
      <c r="A93" s="48" t="n">
        <f aca="false">1+A92</f>
        <v>81</v>
      </c>
      <c r="B93" s="67" t="n">
        <v>44364</v>
      </c>
      <c r="C93" s="55" t="n">
        <v>0</v>
      </c>
      <c r="D93" s="55" t="n">
        <v>0</v>
      </c>
      <c r="E93" s="55" t="n">
        <v>0</v>
      </c>
      <c r="F93" s="55" t="n">
        <v>0</v>
      </c>
      <c r="G93" s="55" t="n">
        <v>0</v>
      </c>
      <c r="H93" s="55" t="n">
        <v>0</v>
      </c>
      <c r="I93" s="55" t="n">
        <v>0</v>
      </c>
      <c r="J93" s="55" t="n">
        <v>0</v>
      </c>
      <c r="K93" s="55" t="n">
        <v>0</v>
      </c>
      <c r="L93" s="55" t="n">
        <v>0</v>
      </c>
      <c r="M93" s="55" t="n">
        <v>0</v>
      </c>
      <c r="N93" s="56" t="s">
        <v>34</v>
      </c>
      <c r="O93" s="57" t="n">
        <v>0</v>
      </c>
      <c r="P93" s="31" t="s">
        <v>172</v>
      </c>
      <c r="Q93" s="50" t="n">
        <v>0.255</v>
      </c>
      <c r="R93" s="58" t="s">
        <v>51</v>
      </c>
      <c r="S93" s="62" t="n">
        <v>3</v>
      </c>
      <c r="T93" s="63" t="n">
        <f aca="false">Q93*S93</f>
        <v>0.765</v>
      </c>
      <c r="U93" s="31" t="s">
        <v>58</v>
      </c>
      <c r="V93" s="61" t="s">
        <v>169</v>
      </c>
    </row>
    <row r="94" customFormat="false" ht="17.25" hidden="false" customHeight="true" outlineLevel="0" collapsed="false">
      <c r="A94" s="48" t="n">
        <f aca="false">1+A93</f>
        <v>82</v>
      </c>
      <c r="B94" s="67" t="n">
        <v>44364</v>
      </c>
      <c r="C94" s="55" t="n">
        <v>0</v>
      </c>
      <c r="D94" s="55" t="n">
        <v>0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0</v>
      </c>
      <c r="K94" s="55" t="n">
        <v>0</v>
      </c>
      <c r="L94" s="55" t="n">
        <v>0</v>
      </c>
      <c r="M94" s="55" t="n">
        <v>0</v>
      </c>
      <c r="N94" s="56" t="s">
        <v>34</v>
      </c>
      <c r="O94" s="57" t="n">
        <v>0</v>
      </c>
      <c r="P94" s="31" t="s">
        <v>173</v>
      </c>
      <c r="Q94" s="50" t="n">
        <v>0.11</v>
      </c>
      <c r="R94" s="58" t="s">
        <v>51</v>
      </c>
      <c r="S94" s="62" t="n">
        <v>1</v>
      </c>
      <c r="T94" s="63" t="n">
        <f aca="false">Q94*S94</f>
        <v>0.11</v>
      </c>
      <c r="U94" s="31" t="s">
        <v>58</v>
      </c>
      <c r="V94" s="61" t="s">
        <v>169</v>
      </c>
    </row>
    <row r="95" customFormat="false" ht="17.25" hidden="false" customHeight="true" outlineLevel="0" collapsed="false">
      <c r="A95" s="48" t="n">
        <f aca="false">1+A94</f>
        <v>83</v>
      </c>
      <c r="B95" s="67" t="n">
        <v>44359</v>
      </c>
      <c r="C95" s="55" t="n">
        <v>0</v>
      </c>
      <c r="D95" s="55" t="n">
        <v>0</v>
      </c>
      <c r="E95" s="55" t="n">
        <v>0</v>
      </c>
      <c r="F95" s="55" t="n">
        <v>0</v>
      </c>
      <c r="G95" s="55" t="n">
        <v>0</v>
      </c>
      <c r="H95" s="55" t="n">
        <v>0</v>
      </c>
      <c r="I95" s="55" t="n">
        <v>0</v>
      </c>
      <c r="J95" s="55" t="n">
        <v>0</v>
      </c>
      <c r="K95" s="55" t="n">
        <v>0</v>
      </c>
      <c r="L95" s="55" t="n">
        <v>0</v>
      </c>
      <c r="M95" s="55" t="n">
        <v>0</v>
      </c>
      <c r="N95" s="56" t="s">
        <v>34</v>
      </c>
      <c r="O95" s="57" t="n">
        <v>0</v>
      </c>
      <c r="P95" s="31" t="s">
        <v>174</v>
      </c>
      <c r="Q95" s="50" t="n">
        <v>0.65</v>
      </c>
      <c r="R95" s="58" t="s">
        <v>51</v>
      </c>
      <c r="S95" s="62" t="n">
        <v>1</v>
      </c>
      <c r="T95" s="63" t="n">
        <f aca="false">Q95*S95</f>
        <v>0.65</v>
      </c>
      <c r="U95" s="31" t="s">
        <v>175</v>
      </c>
      <c r="V95" s="61" t="s">
        <v>176</v>
      </c>
    </row>
    <row r="96" customFormat="false" ht="17.25" hidden="false" customHeight="true" outlineLevel="0" collapsed="false">
      <c r="A96" s="48" t="n">
        <f aca="false">1+A95</f>
        <v>84</v>
      </c>
      <c r="B96" s="67" t="n">
        <v>44351</v>
      </c>
      <c r="C96" s="55" t="n">
        <v>0</v>
      </c>
      <c r="D96" s="55" t="n">
        <v>0</v>
      </c>
      <c r="E96" s="55" t="n">
        <v>0</v>
      </c>
      <c r="F96" s="55" t="n">
        <v>0</v>
      </c>
      <c r="G96" s="55" t="n">
        <v>0</v>
      </c>
      <c r="H96" s="55" t="n">
        <v>0</v>
      </c>
      <c r="I96" s="55" t="n">
        <v>0</v>
      </c>
      <c r="J96" s="55" t="n">
        <v>0</v>
      </c>
      <c r="K96" s="55" t="n">
        <v>0</v>
      </c>
      <c r="L96" s="55" t="n">
        <v>0</v>
      </c>
      <c r="M96" s="55" t="n">
        <v>0</v>
      </c>
      <c r="N96" s="56" t="s">
        <v>34</v>
      </c>
      <c r="O96" s="57" t="n">
        <v>0</v>
      </c>
      <c r="P96" s="31" t="s">
        <v>177</v>
      </c>
      <c r="Q96" s="50" t="n">
        <v>0.9</v>
      </c>
      <c r="R96" s="58" t="s">
        <v>51</v>
      </c>
      <c r="S96" s="62" t="n">
        <v>1</v>
      </c>
      <c r="T96" s="63" t="n">
        <f aca="false">Q96*S96</f>
        <v>0.9</v>
      </c>
      <c r="U96" s="31" t="s">
        <v>175</v>
      </c>
      <c r="V96" s="61" t="s">
        <v>178</v>
      </c>
    </row>
    <row r="97" customFormat="false" ht="17.25" hidden="false" customHeight="true" outlineLevel="0" collapsed="false">
      <c r="A97" s="48" t="n">
        <f aca="false">1+A96</f>
        <v>85</v>
      </c>
      <c r="B97" s="67" t="n">
        <v>44351</v>
      </c>
      <c r="C97" s="55" t="n">
        <v>0</v>
      </c>
      <c r="D97" s="55" t="n">
        <v>0</v>
      </c>
      <c r="E97" s="55" t="n">
        <v>0</v>
      </c>
      <c r="F97" s="55" t="n">
        <v>0</v>
      </c>
      <c r="G97" s="55" t="n">
        <v>0</v>
      </c>
      <c r="H97" s="55" t="n">
        <v>0</v>
      </c>
      <c r="I97" s="55" t="n">
        <v>0</v>
      </c>
      <c r="J97" s="55" t="n">
        <v>0</v>
      </c>
      <c r="K97" s="55" t="n">
        <v>0</v>
      </c>
      <c r="L97" s="55" t="n">
        <v>0</v>
      </c>
      <c r="M97" s="55" t="n">
        <v>0</v>
      </c>
      <c r="N97" s="56" t="s">
        <v>34</v>
      </c>
      <c r="O97" s="57" t="n">
        <v>0</v>
      </c>
      <c r="P97" s="31" t="s">
        <v>179</v>
      </c>
      <c r="Q97" s="50" t="n">
        <v>0.6</v>
      </c>
      <c r="R97" s="58" t="s">
        <v>51</v>
      </c>
      <c r="S97" s="62" t="n">
        <v>1</v>
      </c>
      <c r="T97" s="63" t="n">
        <f aca="false">Q97*S97</f>
        <v>0.6</v>
      </c>
      <c r="U97" s="31" t="s">
        <v>175</v>
      </c>
      <c r="V97" s="61" t="s">
        <v>178</v>
      </c>
    </row>
    <row r="98" customFormat="false" ht="17.25" hidden="false" customHeight="true" outlineLevel="0" collapsed="false">
      <c r="A98" s="48" t="n">
        <f aca="false">1+A97</f>
        <v>86</v>
      </c>
      <c r="B98" s="67" t="n">
        <v>44351</v>
      </c>
      <c r="C98" s="55" t="n">
        <v>0</v>
      </c>
      <c r="D98" s="55" t="n">
        <v>0</v>
      </c>
      <c r="E98" s="55" t="n">
        <v>0</v>
      </c>
      <c r="F98" s="55" t="n">
        <v>0</v>
      </c>
      <c r="G98" s="55" t="n">
        <v>0</v>
      </c>
      <c r="H98" s="55" t="n">
        <v>0</v>
      </c>
      <c r="I98" s="55" t="n">
        <v>0</v>
      </c>
      <c r="J98" s="55" t="n">
        <v>0</v>
      </c>
      <c r="K98" s="55" t="n">
        <v>0</v>
      </c>
      <c r="L98" s="55" t="n">
        <v>0</v>
      </c>
      <c r="M98" s="55" t="n">
        <v>0</v>
      </c>
      <c r="N98" s="56" t="s">
        <v>34</v>
      </c>
      <c r="O98" s="57" t="n">
        <v>0</v>
      </c>
      <c r="P98" s="31" t="s">
        <v>180</v>
      </c>
      <c r="Q98" s="65" t="n">
        <v>0.02</v>
      </c>
      <c r="R98" s="58" t="s">
        <v>51</v>
      </c>
      <c r="S98" s="62" t="n">
        <v>4</v>
      </c>
      <c r="T98" s="66" t="n">
        <f aca="false">Q98*S98</f>
        <v>0.08</v>
      </c>
      <c r="U98" s="31" t="s">
        <v>175</v>
      </c>
      <c r="V98" s="61" t="s">
        <v>178</v>
      </c>
    </row>
    <row r="99" customFormat="false" ht="17.25" hidden="false" customHeight="true" outlineLevel="0" collapsed="false">
      <c r="A99" s="48" t="n">
        <f aca="false">1+A98</f>
        <v>87</v>
      </c>
      <c r="B99" s="67" t="n">
        <v>44365</v>
      </c>
      <c r="C99" s="55" t="n">
        <v>0</v>
      </c>
      <c r="D99" s="55" t="n">
        <v>0</v>
      </c>
      <c r="E99" s="55" t="n">
        <v>0</v>
      </c>
      <c r="F99" s="55" t="n">
        <v>0</v>
      </c>
      <c r="G99" s="55" t="n">
        <v>0</v>
      </c>
      <c r="H99" s="55" t="n">
        <v>0</v>
      </c>
      <c r="I99" s="55" t="n">
        <v>0</v>
      </c>
      <c r="J99" s="55" t="n">
        <v>0</v>
      </c>
      <c r="K99" s="55" t="n">
        <v>0</v>
      </c>
      <c r="L99" s="55" t="n">
        <v>0</v>
      </c>
      <c r="M99" s="55" t="n">
        <v>0</v>
      </c>
      <c r="N99" s="56" t="s">
        <v>34</v>
      </c>
      <c r="O99" s="57" t="n">
        <v>0</v>
      </c>
      <c r="P99" s="31" t="s">
        <v>181</v>
      </c>
      <c r="Q99" s="50" t="n">
        <v>0.8</v>
      </c>
      <c r="R99" s="58" t="s">
        <v>51</v>
      </c>
      <c r="S99" s="62" t="n">
        <v>1</v>
      </c>
      <c r="T99" s="63" t="n">
        <f aca="false">Q99*S99</f>
        <v>0.8</v>
      </c>
      <c r="U99" s="31" t="s">
        <v>182</v>
      </c>
      <c r="V99" s="61" t="s">
        <v>183</v>
      </c>
    </row>
    <row r="100" customFormat="false" ht="17.25" hidden="false" customHeight="true" outlineLevel="0" collapsed="false">
      <c r="A100" s="48" t="n">
        <f aca="false">1+A99</f>
        <v>88</v>
      </c>
      <c r="B100" s="67" t="n">
        <v>44369</v>
      </c>
      <c r="C100" s="55" t="n">
        <v>0</v>
      </c>
      <c r="D100" s="55" t="n">
        <v>0</v>
      </c>
      <c r="E100" s="55" t="n">
        <v>0</v>
      </c>
      <c r="F100" s="55" t="n">
        <v>0</v>
      </c>
      <c r="G100" s="55" t="n">
        <v>0</v>
      </c>
      <c r="H100" s="55" t="n">
        <v>0</v>
      </c>
      <c r="I100" s="55" t="n">
        <v>0</v>
      </c>
      <c r="J100" s="55" t="n">
        <v>0</v>
      </c>
      <c r="K100" s="55" t="n">
        <v>0</v>
      </c>
      <c r="L100" s="55" t="n">
        <v>0</v>
      </c>
      <c r="M100" s="55" t="n">
        <v>0</v>
      </c>
      <c r="N100" s="56" t="s">
        <v>34</v>
      </c>
      <c r="O100" s="57" t="n">
        <v>0</v>
      </c>
      <c r="P100" s="31" t="s">
        <v>184</v>
      </c>
      <c r="Q100" s="50" t="n">
        <v>1.5</v>
      </c>
      <c r="R100" s="58" t="s">
        <v>47</v>
      </c>
      <c r="S100" s="62" t="n">
        <v>1.5</v>
      </c>
      <c r="T100" s="66" t="n">
        <f aca="false">Q100*S100</f>
        <v>2.25</v>
      </c>
      <c r="U100" s="31" t="s">
        <v>58</v>
      </c>
      <c r="V100" s="61" t="s">
        <v>185</v>
      </c>
    </row>
    <row r="101" customFormat="false" ht="17.25" hidden="false" customHeight="true" outlineLevel="0" collapsed="false">
      <c r="A101" s="48" t="n">
        <f aca="false">1+A100</f>
        <v>89</v>
      </c>
      <c r="B101" s="67" t="n">
        <v>44368</v>
      </c>
      <c r="C101" s="55" t="n">
        <v>0</v>
      </c>
      <c r="D101" s="55" t="n">
        <v>0</v>
      </c>
      <c r="E101" s="55" t="n">
        <v>0</v>
      </c>
      <c r="F101" s="55" t="n">
        <v>0</v>
      </c>
      <c r="G101" s="55" t="n">
        <v>0</v>
      </c>
      <c r="H101" s="55" t="n">
        <v>0</v>
      </c>
      <c r="I101" s="55" t="n">
        <v>0</v>
      </c>
      <c r="J101" s="55" t="n">
        <v>0</v>
      </c>
      <c r="K101" s="55" t="n">
        <v>0</v>
      </c>
      <c r="L101" s="55" t="n">
        <v>0</v>
      </c>
      <c r="M101" s="55" t="n">
        <v>0</v>
      </c>
      <c r="N101" s="56" t="s">
        <v>34</v>
      </c>
      <c r="O101" s="57" t="n">
        <v>0</v>
      </c>
      <c r="P101" s="31" t="s">
        <v>186</v>
      </c>
      <c r="Q101" s="50" t="n">
        <v>0.55</v>
      </c>
      <c r="R101" s="58" t="s">
        <v>51</v>
      </c>
      <c r="S101" s="62" t="n">
        <v>2</v>
      </c>
      <c r="T101" s="63" t="n">
        <f aca="false">Q101*S101</f>
        <v>1.1</v>
      </c>
      <c r="U101" s="31" t="s">
        <v>58</v>
      </c>
      <c r="V101" s="61" t="s">
        <v>187</v>
      </c>
    </row>
    <row r="102" customFormat="false" ht="20.25" hidden="false" customHeight="true" outlineLevel="0" collapsed="false">
      <c r="A102" s="48" t="n">
        <f aca="false">1+A101</f>
        <v>90</v>
      </c>
      <c r="B102" s="67" t="n">
        <v>44368</v>
      </c>
      <c r="C102" s="55" t="n">
        <v>0</v>
      </c>
      <c r="D102" s="55" t="n">
        <v>0</v>
      </c>
      <c r="E102" s="55" t="n">
        <v>0</v>
      </c>
      <c r="F102" s="55" t="n">
        <v>0</v>
      </c>
      <c r="G102" s="55" t="n">
        <v>0</v>
      </c>
      <c r="H102" s="55" t="n">
        <v>0</v>
      </c>
      <c r="I102" s="55" t="n">
        <v>0</v>
      </c>
      <c r="J102" s="55" t="n">
        <v>0</v>
      </c>
      <c r="K102" s="55" t="n">
        <v>0</v>
      </c>
      <c r="L102" s="55" t="n">
        <v>0</v>
      </c>
      <c r="M102" s="55" t="n">
        <v>0</v>
      </c>
      <c r="N102" s="56" t="s">
        <v>34</v>
      </c>
      <c r="O102" s="57" t="n">
        <v>0</v>
      </c>
      <c r="P102" s="31" t="s">
        <v>188</v>
      </c>
      <c r="Q102" s="50" t="n">
        <v>0.124</v>
      </c>
      <c r="R102" s="58" t="s">
        <v>51</v>
      </c>
      <c r="S102" s="62" t="n">
        <v>4</v>
      </c>
      <c r="T102" s="63" t="n">
        <f aca="false">Q102*S102</f>
        <v>0.496</v>
      </c>
      <c r="U102" s="31" t="s">
        <v>58</v>
      </c>
      <c r="V102" s="61" t="s">
        <v>189</v>
      </c>
    </row>
    <row r="103" customFormat="false" ht="24" hidden="false" customHeight="true" outlineLevel="0" collapsed="false">
      <c r="A103" s="48" t="n">
        <f aca="false">1+A102</f>
        <v>91</v>
      </c>
      <c r="B103" s="67" t="n">
        <v>44368</v>
      </c>
      <c r="C103" s="55" t="n">
        <v>0</v>
      </c>
      <c r="D103" s="55" t="n">
        <v>0</v>
      </c>
      <c r="E103" s="55" t="n">
        <v>0</v>
      </c>
      <c r="F103" s="55" t="n">
        <v>0</v>
      </c>
      <c r="G103" s="55" t="n">
        <v>0</v>
      </c>
      <c r="H103" s="55" t="n">
        <v>0</v>
      </c>
      <c r="I103" s="55" t="n">
        <v>0</v>
      </c>
      <c r="J103" s="55" t="n">
        <v>0</v>
      </c>
      <c r="K103" s="55" t="n">
        <v>0</v>
      </c>
      <c r="L103" s="55" t="n">
        <v>0</v>
      </c>
      <c r="M103" s="55" t="n">
        <v>0</v>
      </c>
      <c r="N103" s="56" t="s">
        <v>34</v>
      </c>
      <c r="O103" s="57" t="n">
        <v>0</v>
      </c>
      <c r="P103" s="31" t="s">
        <v>190</v>
      </c>
      <c r="Q103" s="70" t="n">
        <v>0.112</v>
      </c>
      <c r="R103" s="74" t="s">
        <v>51</v>
      </c>
      <c r="S103" s="71" t="n">
        <v>5</v>
      </c>
      <c r="T103" s="69" t="n">
        <f aca="false">Q103*S103</f>
        <v>0.56</v>
      </c>
      <c r="U103" s="31" t="s">
        <v>58</v>
      </c>
      <c r="V103" s="61" t="s">
        <v>189</v>
      </c>
    </row>
    <row r="104" customFormat="false" ht="24.75" hidden="false" customHeight="true" outlineLevel="0" collapsed="false">
      <c r="A104" s="48" t="n">
        <f aca="false">1+A103</f>
        <v>92</v>
      </c>
      <c r="B104" s="67" t="n">
        <v>44368</v>
      </c>
      <c r="C104" s="55" t="n">
        <v>0</v>
      </c>
      <c r="D104" s="55" t="n">
        <v>0</v>
      </c>
      <c r="E104" s="55" t="n">
        <v>0</v>
      </c>
      <c r="F104" s="55" t="n">
        <v>0</v>
      </c>
      <c r="G104" s="55" t="n">
        <v>0</v>
      </c>
      <c r="H104" s="55" t="n">
        <v>0</v>
      </c>
      <c r="I104" s="55" t="n">
        <v>0</v>
      </c>
      <c r="J104" s="55" t="n">
        <v>0</v>
      </c>
      <c r="K104" s="55" t="n">
        <v>0</v>
      </c>
      <c r="L104" s="55" t="n">
        <v>0</v>
      </c>
      <c r="M104" s="55" t="n">
        <v>0</v>
      </c>
      <c r="N104" s="56" t="s">
        <v>34</v>
      </c>
      <c r="O104" s="57" t="n">
        <v>0</v>
      </c>
      <c r="P104" s="31" t="s">
        <v>191</v>
      </c>
      <c r="Q104" s="50" t="n">
        <v>0.17</v>
      </c>
      <c r="R104" s="58" t="s">
        <v>51</v>
      </c>
      <c r="S104" s="62" t="n">
        <v>5</v>
      </c>
      <c r="T104" s="63" t="n">
        <f aca="false">Q104*S104</f>
        <v>0.85</v>
      </c>
      <c r="U104" s="31" t="s">
        <v>58</v>
      </c>
      <c r="V104" s="61" t="s">
        <v>189</v>
      </c>
    </row>
    <row r="105" customFormat="false" ht="18" hidden="false" customHeight="true" outlineLevel="0" collapsed="false">
      <c r="A105" s="48" t="n">
        <f aca="false">1+A104</f>
        <v>93</v>
      </c>
      <c r="B105" s="67" t="n">
        <v>44370</v>
      </c>
      <c r="C105" s="55" t="n">
        <v>0</v>
      </c>
      <c r="D105" s="55" t="n">
        <v>0</v>
      </c>
      <c r="E105" s="55" t="n">
        <v>0</v>
      </c>
      <c r="F105" s="55" t="n">
        <v>0</v>
      </c>
      <c r="G105" s="55" t="n">
        <v>0</v>
      </c>
      <c r="H105" s="55" t="n">
        <v>0</v>
      </c>
      <c r="I105" s="55" t="n">
        <v>0</v>
      </c>
      <c r="J105" s="55" t="n">
        <v>0</v>
      </c>
      <c r="K105" s="55" t="n">
        <v>0</v>
      </c>
      <c r="L105" s="55" t="n">
        <v>0</v>
      </c>
      <c r="M105" s="55" t="n">
        <v>0</v>
      </c>
      <c r="N105" s="56" t="s">
        <v>34</v>
      </c>
      <c r="O105" s="57" t="n">
        <v>0</v>
      </c>
      <c r="P105" s="31" t="s">
        <v>192</v>
      </c>
      <c r="Q105" s="50" t="n">
        <v>0.17</v>
      </c>
      <c r="R105" s="58" t="s">
        <v>193</v>
      </c>
      <c r="S105" s="62" t="n">
        <v>0.5</v>
      </c>
      <c r="T105" s="63" t="n">
        <f aca="false">Q105*S105</f>
        <v>0.085</v>
      </c>
      <c r="U105" s="31" t="s">
        <v>58</v>
      </c>
      <c r="V105" s="61" t="s">
        <v>194</v>
      </c>
    </row>
    <row r="106" customFormat="false" ht="30.75" hidden="false" customHeight="true" outlineLevel="0" collapsed="false">
      <c r="A106" s="48" t="n">
        <f aca="false">1+A105</f>
        <v>94</v>
      </c>
      <c r="B106" s="67" t="n">
        <v>44370</v>
      </c>
      <c r="C106" s="55" t="n">
        <v>0</v>
      </c>
      <c r="D106" s="55" t="n">
        <v>0</v>
      </c>
      <c r="E106" s="55" t="n">
        <v>0</v>
      </c>
      <c r="F106" s="55" t="n">
        <v>0</v>
      </c>
      <c r="G106" s="55" t="n">
        <v>0</v>
      </c>
      <c r="H106" s="55" t="n">
        <v>0</v>
      </c>
      <c r="I106" s="55" t="n">
        <v>0</v>
      </c>
      <c r="J106" s="55" t="n">
        <v>0</v>
      </c>
      <c r="K106" s="55" t="n">
        <v>0</v>
      </c>
      <c r="L106" s="55" t="n">
        <v>0</v>
      </c>
      <c r="M106" s="55" t="n">
        <v>0</v>
      </c>
      <c r="N106" s="56" t="s">
        <v>34</v>
      </c>
      <c r="O106" s="57" t="n">
        <v>0</v>
      </c>
      <c r="P106" s="31" t="s">
        <v>195</v>
      </c>
      <c r="Q106" s="50" t="n">
        <v>0.5</v>
      </c>
      <c r="R106" s="58" t="s">
        <v>51</v>
      </c>
      <c r="S106" s="62" t="n">
        <v>1</v>
      </c>
      <c r="T106" s="63" t="n">
        <f aca="false">Q106*S106</f>
        <v>0.5</v>
      </c>
      <c r="U106" s="31" t="s">
        <v>58</v>
      </c>
      <c r="V106" s="61" t="s">
        <v>196</v>
      </c>
    </row>
    <row r="107" customFormat="false" ht="25.5" hidden="false" customHeight="true" outlineLevel="0" collapsed="false">
      <c r="A107" s="48" t="n">
        <f aca="false">1+A106</f>
        <v>95</v>
      </c>
      <c r="B107" s="67" t="n">
        <v>44370</v>
      </c>
      <c r="C107" s="55" t="n">
        <v>0</v>
      </c>
      <c r="D107" s="55" t="n">
        <v>0</v>
      </c>
      <c r="E107" s="55" t="n">
        <v>0</v>
      </c>
      <c r="F107" s="55" t="n">
        <v>0</v>
      </c>
      <c r="G107" s="55" t="n">
        <v>0</v>
      </c>
      <c r="H107" s="55" t="n">
        <v>0</v>
      </c>
      <c r="I107" s="55" t="n">
        <v>0</v>
      </c>
      <c r="J107" s="55" t="n">
        <v>0</v>
      </c>
      <c r="K107" s="55" t="n">
        <v>0</v>
      </c>
      <c r="L107" s="55" t="n">
        <v>0</v>
      </c>
      <c r="M107" s="55" t="n">
        <v>0</v>
      </c>
      <c r="N107" s="56" t="s">
        <v>34</v>
      </c>
      <c r="O107" s="57" t="n">
        <v>0</v>
      </c>
      <c r="P107" s="31" t="s">
        <v>197</v>
      </c>
      <c r="Q107" s="50" t="n">
        <v>0.4</v>
      </c>
      <c r="R107" s="58" t="s">
        <v>51</v>
      </c>
      <c r="S107" s="62" t="n">
        <v>1</v>
      </c>
      <c r="T107" s="63" t="n">
        <f aca="false">Q107*S107</f>
        <v>0.4</v>
      </c>
      <c r="U107" s="31" t="s">
        <v>58</v>
      </c>
      <c r="V107" s="61" t="s">
        <v>196</v>
      </c>
    </row>
    <row r="108" customFormat="false" ht="22.5" hidden="false" customHeight="true" outlineLevel="0" collapsed="false">
      <c r="A108" s="48" t="n">
        <f aca="false">1+A107</f>
        <v>96</v>
      </c>
      <c r="B108" s="67" t="n">
        <v>44371</v>
      </c>
      <c r="C108" s="55" t="n">
        <v>0</v>
      </c>
      <c r="D108" s="55" t="n">
        <v>0</v>
      </c>
      <c r="E108" s="55" t="n">
        <v>0</v>
      </c>
      <c r="F108" s="55" t="n">
        <v>0</v>
      </c>
      <c r="G108" s="55" t="n">
        <v>0</v>
      </c>
      <c r="H108" s="55" t="n">
        <v>0</v>
      </c>
      <c r="I108" s="55" t="n">
        <v>0</v>
      </c>
      <c r="J108" s="55" t="n">
        <v>0</v>
      </c>
      <c r="K108" s="55" t="n">
        <v>0</v>
      </c>
      <c r="L108" s="55" t="n">
        <v>0</v>
      </c>
      <c r="M108" s="55" t="n">
        <v>0</v>
      </c>
      <c r="N108" s="56" t="s">
        <v>34</v>
      </c>
      <c r="O108" s="57" t="n">
        <v>0</v>
      </c>
      <c r="P108" s="31" t="s">
        <v>145</v>
      </c>
      <c r="Q108" s="50" t="n">
        <v>0.35</v>
      </c>
      <c r="R108" s="58" t="s">
        <v>51</v>
      </c>
      <c r="S108" s="62" t="n">
        <v>2</v>
      </c>
      <c r="T108" s="63" t="n">
        <f aca="false">Q108*S108</f>
        <v>0.7</v>
      </c>
      <c r="U108" s="31" t="s">
        <v>153</v>
      </c>
      <c r="V108" s="61" t="s">
        <v>198</v>
      </c>
    </row>
    <row r="109" customFormat="false" ht="17.25" hidden="false" customHeight="true" outlineLevel="0" collapsed="false">
      <c r="A109" s="48" t="n">
        <f aca="false">1+A108</f>
        <v>97</v>
      </c>
      <c r="B109" s="67" t="n">
        <v>44375</v>
      </c>
      <c r="C109" s="55" t="n">
        <v>0</v>
      </c>
      <c r="D109" s="55" t="n">
        <v>0</v>
      </c>
      <c r="E109" s="55" t="n">
        <v>0</v>
      </c>
      <c r="F109" s="55" t="n">
        <v>0</v>
      </c>
      <c r="G109" s="55" t="n">
        <v>0</v>
      </c>
      <c r="H109" s="55" t="n">
        <v>0</v>
      </c>
      <c r="I109" s="55" t="n">
        <v>0</v>
      </c>
      <c r="J109" s="55" t="n">
        <v>0</v>
      </c>
      <c r="K109" s="55" t="n">
        <v>0</v>
      </c>
      <c r="L109" s="55" t="n">
        <v>0</v>
      </c>
      <c r="M109" s="55" t="n">
        <v>0</v>
      </c>
      <c r="N109" s="56" t="s">
        <v>34</v>
      </c>
      <c r="O109" s="57" t="n">
        <v>0</v>
      </c>
      <c r="P109" s="31" t="s">
        <v>199</v>
      </c>
      <c r="Q109" s="50" t="n">
        <v>0.0016</v>
      </c>
      <c r="R109" s="58" t="s">
        <v>51</v>
      </c>
      <c r="S109" s="62" t="n">
        <v>50</v>
      </c>
      <c r="T109" s="63" t="n">
        <f aca="false">Q109*S109</f>
        <v>0.08</v>
      </c>
      <c r="U109" s="31" t="s">
        <v>58</v>
      </c>
      <c r="V109" s="61" t="s">
        <v>200</v>
      </c>
    </row>
    <row r="110" customFormat="false" ht="17.25" hidden="false" customHeight="true" outlineLevel="0" collapsed="false">
      <c r="A110" s="48" t="n">
        <f aca="false">1+A109</f>
        <v>98</v>
      </c>
      <c r="B110" s="67" t="n">
        <v>44375</v>
      </c>
      <c r="C110" s="55" t="n">
        <v>0</v>
      </c>
      <c r="D110" s="55" t="n">
        <v>0</v>
      </c>
      <c r="E110" s="55" t="n">
        <v>0</v>
      </c>
      <c r="F110" s="55" t="n">
        <v>0</v>
      </c>
      <c r="G110" s="55" t="n">
        <v>0</v>
      </c>
      <c r="H110" s="55" t="n">
        <v>0</v>
      </c>
      <c r="I110" s="55" t="n">
        <v>0</v>
      </c>
      <c r="J110" s="55" t="n">
        <v>0</v>
      </c>
      <c r="K110" s="55" t="n">
        <v>0</v>
      </c>
      <c r="L110" s="55" t="n">
        <v>0</v>
      </c>
      <c r="M110" s="55" t="n">
        <v>0</v>
      </c>
      <c r="N110" s="56" t="s">
        <v>34</v>
      </c>
      <c r="O110" s="57" t="n">
        <v>0</v>
      </c>
      <c r="P110" s="31" t="s">
        <v>201</v>
      </c>
      <c r="Q110" s="50" t="n">
        <v>0.015</v>
      </c>
      <c r="R110" s="58" t="s">
        <v>51</v>
      </c>
      <c r="S110" s="62" t="n">
        <v>16</v>
      </c>
      <c r="T110" s="63" t="n">
        <f aca="false">Q110*S110</f>
        <v>0.24</v>
      </c>
      <c r="U110" s="31" t="s">
        <v>58</v>
      </c>
      <c r="V110" s="61" t="s">
        <v>200</v>
      </c>
    </row>
    <row r="111" customFormat="false" ht="17.25" hidden="false" customHeight="true" outlineLevel="0" collapsed="false">
      <c r="A111" s="48" t="n">
        <f aca="false">1+A110</f>
        <v>99</v>
      </c>
      <c r="B111" s="67" t="n">
        <v>44375</v>
      </c>
      <c r="C111" s="55" t="n">
        <v>0</v>
      </c>
      <c r="D111" s="55" t="n">
        <v>0</v>
      </c>
      <c r="E111" s="55" t="n">
        <v>0</v>
      </c>
      <c r="F111" s="55" t="n">
        <v>0</v>
      </c>
      <c r="G111" s="55" t="n">
        <v>0</v>
      </c>
      <c r="H111" s="55" t="n">
        <v>0</v>
      </c>
      <c r="I111" s="55" t="n">
        <v>0</v>
      </c>
      <c r="J111" s="55" t="n">
        <v>0</v>
      </c>
      <c r="K111" s="55" t="n">
        <v>0</v>
      </c>
      <c r="L111" s="55" t="n">
        <v>0</v>
      </c>
      <c r="M111" s="55" t="n">
        <v>0</v>
      </c>
      <c r="N111" s="56" t="s">
        <v>34</v>
      </c>
      <c r="O111" s="57" t="n">
        <v>0</v>
      </c>
      <c r="P111" s="31" t="s">
        <v>202</v>
      </c>
      <c r="Q111" s="50" t="n">
        <v>0.039</v>
      </c>
      <c r="R111" s="58" t="s">
        <v>51</v>
      </c>
      <c r="S111" s="62" t="n">
        <v>16</v>
      </c>
      <c r="T111" s="63" t="n">
        <f aca="false">Q111*S111</f>
        <v>0.624</v>
      </c>
      <c r="U111" s="31" t="s">
        <v>58</v>
      </c>
      <c r="V111" s="61" t="s">
        <v>200</v>
      </c>
    </row>
    <row r="112" customFormat="false" ht="17.25" hidden="false" customHeight="true" outlineLevel="0" collapsed="false">
      <c r="A112" s="48" t="n">
        <f aca="false">1+A111</f>
        <v>100</v>
      </c>
      <c r="B112" s="67" t="n">
        <v>44368</v>
      </c>
      <c r="C112" s="55" t="n">
        <v>0</v>
      </c>
      <c r="D112" s="55" t="n">
        <v>0</v>
      </c>
      <c r="E112" s="55" t="n">
        <v>0</v>
      </c>
      <c r="F112" s="55" t="n">
        <v>0</v>
      </c>
      <c r="G112" s="55" t="n">
        <v>0</v>
      </c>
      <c r="H112" s="55" t="n">
        <v>0</v>
      </c>
      <c r="I112" s="55" t="n">
        <v>0</v>
      </c>
      <c r="J112" s="55" t="n">
        <v>0</v>
      </c>
      <c r="K112" s="55" t="n">
        <v>0</v>
      </c>
      <c r="L112" s="55" t="n">
        <v>0</v>
      </c>
      <c r="M112" s="55" t="n">
        <v>0</v>
      </c>
      <c r="N112" s="56" t="s">
        <v>34</v>
      </c>
      <c r="O112" s="57" t="n">
        <v>0</v>
      </c>
      <c r="P112" s="31" t="s">
        <v>174</v>
      </c>
      <c r="Q112" s="50" t="n">
        <v>0.2</v>
      </c>
      <c r="R112" s="58" t="s">
        <v>51</v>
      </c>
      <c r="S112" s="62" t="n">
        <v>1</v>
      </c>
      <c r="T112" s="63" t="n">
        <f aca="false">Q112*S112</f>
        <v>0.2</v>
      </c>
      <c r="U112" s="31" t="s">
        <v>175</v>
      </c>
      <c r="V112" s="61" t="s">
        <v>203</v>
      </c>
    </row>
    <row r="113" customFormat="false" ht="18.75" hidden="false" customHeight="true" outlineLevel="0" collapsed="false">
      <c r="A113" s="48" t="n">
        <f aca="false">1+A112</f>
        <v>101</v>
      </c>
      <c r="B113" s="67" t="n">
        <v>44368</v>
      </c>
      <c r="C113" s="55" t="n">
        <v>0</v>
      </c>
      <c r="D113" s="55" t="n">
        <v>0</v>
      </c>
      <c r="E113" s="55" t="n">
        <v>0</v>
      </c>
      <c r="F113" s="55" t="n">
        <v>0</v>
      </c>
      <c r="G113" s="55" t="n">
        <v>0</v>
      </c>
      <c r="H113" s="55" t="n">
        <v>0</v>
      </c>
      <c r="I113" s="55" t="n">
        <v>0</v>
      </c>
      <c r="J113" s="55" t="n">
        <v>0</v>
      </c>
      <c r="K113" s="55" t="n">
        <v>0</v>
      </c>
      <c r="L113" s="55" t="n">
        <v>0</v>
      </c>
      <c r="M113" s="55" t="n">
        <v>0</v>
      </c>
      <c r="N113" s="56" t="s">
        <v>34</v>
      </c>
      <c r="O113" s="57" t="n">
        <v>0</v>
      </c>
      <c r="P113" s="31" t="s">
        <v>204</v>
      </c>
      <c r="Q113" s="50" t="n">
        <v>6.8</v>
      </c>
      <c r="R113" s="58" t="s">
        <v>51</v>
      </c>
      <c r="S113" s="62" t="n">
        <v>1</v>
      </c>
      <c r="T113" s="63" t="n">
        <f aca="false">Q113*S113</f>
        <v>6.8</v>
      </c>
      <c r="U113" s="31" t="s">
        <v>175</v>
      </c>
      <c r="V113" s="61" t="s">
        <v>203</v>
      </c>
    </row>
    <row r="114" customFormat="false" ht="17.25" hidden="false" customHeight="true" outlineLevel="0" collapsed="false">
      <c r="A114" s="48" t="n">
        <f aca="false">1+A113</f>
        <v>102</v>
      </c>
      <c r="B114" s="67" t="n">
        <v>44371</v>
      </c>
      <c r="C114" s="55" t="n">
        <v>0</v>
      </c>
      <c r="D114" s="55" t="n">
        <v>0</v>
      </c>
      <c r="E114" s="55" t="n">
        <v>0</v>
      </c>
      <c r="F114" s="55" t="n">
        <v>0</v>
      </c>
      <c r="G114" s="55" t="n">
        <v>0</v>
      </c>
      <c r="H114" s="55" t="n">
        <v>0</v>
      </c>
      <c r="I114" s="55" t="n">
        <v>0</v>
      </c>
      <c r="J114" s="55" t="n">
        <v>0</v>
      </c>
      <c r="K114" s="55" t="n">
        <v>0</v>
      </c>
      <c r="L114" s="55" t="n">
        <v>0</v>
      </c>
      <c r="M114" s="55" t="n">
        <v>0</v>
      </c>
      <c r="N114" s="56" t="s">
        <v>34</v>
      </c>
      <c r="O114" s="57" t="n">
        <v>0</v>
      </c>
      <c r="P114" s="31" t="s">
        <v>205</v>
      </c>
      <c r="Q114" s="50" t="n">
        <v>0.7</v>
      </c>
      <c r="R114" s="58" t="s">
        <v>51</v>
      </c>
      <c r="S114" s="62" t="n">
        <v>2</v>
      </c>
      <c r="T114" s="63" t="n">
        <f aca="false">Q114*S114</f>
        <v>1.4</v>
      </c>
      <c r="U114" s="31" t="s">
        <v>175</v>
      </c>
      <c r="V114" s="61" t="s">
        <v>206</v>
      </c>
    </row>
    <row r="115" customFormat="false" ht="17.25" hidden="false" customHeight="true" outlineLevel="0" collapsed="false">
      <c r="A115" s="48" t="n">
        <f aca="false">1+A114</f>
        <v>103</v>
      </c>
      <c r="B115" s="67" t="n">
        <v>44372</v>
      </c>
      <c r="C115" s="55" t="n">
        <v>0</v>
      </c>
      <c r="D115" s="55" t="n">
        <v>0</v>
      </c>
      <c r="E115" s="55" t="n">
        <v>0</v>
      </c>
      <c r="F115" s="55" t="n">
        <v>0</v>
      </c>
      <c r="G115" s="55" t="n">
        <v>0</v>
      </c>
      <c r="H115" s="55" t="n">
        <v>0</v>
      </c>
      <c r="I115" s="55" t="n">
        <v>0</v>
      </c>
      <c r="J115" s="55" t="n">
        <v>0</v>
      </c>
      <c r="K115" s="55" t="n">
        <v>0</v>
      </c>
      <c r="L115" s="55" t="n">
        <v>0</v>
      </c>
      <c r="M115" s="55" t="n">
        <v>0</v>
      </c>
      <c r="N115" s="56" t="s">
        <v>34</v>
      </c>
      <c r="O115" s="57" t="n">
        <v>0</v>
      </c>
      <c r="P115" s="31" t="s">
        <v>207</v>
      </c>
      <c r="Q115" s="50" t="n">
        <v>0.25</v>
      </c>
      <c r="R115" s="58" t="s">
        <v>51</v>
      </c>
      <c r="S115" s="62" t="n">
        <v>4</v>
      </c>
      <c r="T115" s="63" t="n">
        <f aca="false">Q115*S115</f>
        <v>1</v>
      </c>
      <c r="U115" s="31" t="s">
        <v>175</v>
      </c>
      <c r="V115" s="61" t="s">
        <v>208</v>
      </c>
    </row>
    <row r="116" customFormat="false" ht="17.25" hidden="false" customHeight="true" outlineLevel="0" collapsed="false">
      <c r="A116" s="48" t="n">
        <f aca="false">1+A115</f>
        <v>104</v>
      </c>
      <c r="B116" s="67" t="n">
        <v>44372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  <c r="H116" s="55" t="n">
        <v>0</v>
      </c>
      <c r="I116" s="55" t="n">
        <v>0</v>
      </c>
      <c r="J116" s="55" t="n">
        <v>0</v>
      </c>
      <c r="K116" s="55" t="n">
        <v>0</v>
      </c>
      <c r="L116" s="55" t="n">
        <v>0</v>
      </c>
      <c r="M116" s="55" t="n">
        <v>0</v>
      </c>
      <c r="N116" s="56" t="s">
        <v>34</v>
      </c>
      <c r="O116" s="57" t="n">
        <v>0</v>
      </c>
      <c r="P116" s="31" t="s">
        <v>209</v>
      </c>
      <c r="Q116" s="50" t="n">
        <v>0.02</v>
      </c>
      <c r="R116" s="58" t="s">
        <v>51</v>
      </c>
      <c r="S116" s="62" t="n">
        <v>30</v>
      </c>
      <c r="T116" s="63" t="n">
        <f aca="false">Q116*S116</f>
        <v>0.6</v>
      </c>
      <c r="U116" s="31" t="s">
        <v>175</v>
      </c>
      <c r="V116" s="61" t="s">
        <v>208</v>
      </c>
    </row>
    <row r="117" customFormat="false" ht="17.25" hidden="false" customHeight="true" outlineLevel="0" collapsed="false">
      <c r="A117" s="48" t="n">
        <f aca="false">1+A116</f>
        <v>105</v>
      </c>
      <c r="B117" s="67" t="n">
        <v>44372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  <c r="H117" s="55" t="n">
        <v>0</v>
      </c>
      <c r="I117" s="55" t="n">
        <v>0</v>
      </c>
      <c r="J117" s="55" t="n">
        <v>0</v>
      </c>
      <c r="K117" s="55" t="n">
        <v>0</v>
      </c>
      <c r="L117" s="55" t="n">
        <v>0</v>
      </c>
      <c r="M117" s="55" t="n">
        <v>0</v>
      </c>
      <c r="N117" s="56" t="s">
        <v>34</v>
      </c>
      <c r="O117" s="57" t="n">
        <v>0</v>
      </c>
      <c r="P117" s="31" t="s">
        <v>210</v>
      </c>
      <c r="Q117" s="50" t="n">
        <v>0.3</v>
      </c>
      <c r="R117" s="58" t="s">
        <v>51</v>
      </c>
      <c r="S117" s="62" t="n">
        <v>2</v>
      </c>
      <c r="T117" s="63" t="n">
        <f aca="false">Q117*S117</f>
        <v>0.6</v>
      </c>
      <c r="U117" s="31" t="s">
        <v>175</v>
      </c>
      <c r="V117" s="61" t="s">
        <v>208</v>
      </c>
    </row>
    <row r="118" customFormat="false" ht="17.25" hidden="false" customHeight="true" outlineLevel="0" collapsed="false">
      <c r="A118" s="48" t="n">
        <f aca="false">1+A117</f>
        <v>106</v>
      </c>
      <c r="B118" s="67" t="n">
        <v>44372</v>
      </c>
      <c r="C118" s="55" t="n">
        <v>0</v>
      </c>
      <c r="D118" s="55" t="n">
        <v>0</v>
      </c>
      <c r="E118" s="55" t="n">
        <v>0</v>
      </c>
      <c r="F118" s="55" t="n">
        <v>0</v>
      </c>
      <c r="G118" s="55" t="n">
        <v>0</v>
      </c>
      <c r="H118" s="55" t="n">
        <v>0</v>
      </c>
      <c r="I118" s="55" t="n">
        <v>0</v>
      </c>
      <c r="J118" s="55" t="n">
        <v>0</v>
      </c>
      <c r="K118" s="55" t="n">
        <v>0</v>
      </c>
      <c r="L118" s="55" t="n">
        <v>0</v>
      </c>
      <c r="M118" s="55" t="n">
        <v>0</v>
      </c>
      <c r="N118" s="56" t="s">
        <v>34</v>
      </c>
      <c r="O118" s="57" t="n">
        <v>0</v>
      </c>
      <c r="P118" s="31" t="s">
        <v>211</v>
      </c>
      <c r="Q118" s="50" t="n">
        <v>0.05</v>
      </c>
      <c r="R118" s="58" t="s">
        <v>51</v>
      </c>
      <c r="S118" s="62" t="n">
        <v>1</v>
      </c>
      <c r="T118" s="63" t="n">
        <f aca="false">Q118*S118</f>
        <v>0.05</v>
      </c>
      <c r="U118" s="31" t="s">
        <v>175</v>
      </c>
      <c r="V118" s="61" t="s">
        <v>208</v>
      </c>
    </row>
    <row r="119" customFormat="false" ht="17.25" hidden="false" customHeight="true" outlineLevel="0" collapsed="false">
      <c r="A119" s="48" t="n">
        <f aca="false">1+A118</f>
        <v>107</v>
      </c>
      <c r="B119" s="67" t="n">
        <v>44372</v>
      </c>
      <c r="C119" s="55" t="n">
        <v>0</v>
      </c>
      <c r="D119" s="55" t="n">
        <v>0</v>
      </c>
      <c r="E119" s="55" t="n">
        <v>0</v>
      </c>
      <c r="F119" s="55" t="n">
        <v>0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0</v>
      </c>
      <c r="L119" s="55" t="n">
        <v>0</v>
      </c>
      <c r="M119" s="55" t="n">
        <v>0</v>
      </c>
      <c r="N119" s="56" t="s">
        <v>34</v>
      </c>
      <c r="O119" s="57" t="n">
        <v>0</v>
      </c>
      <c r="P119" s="31" t="s">
        <v>212</v>
      </c>
      <c r="Q119" s="50" t="n">
        <v>0.7</v>
      </c>
      <c r="R119" s="58" t="s">
        <v>51</v>
      </c>
      <c r="S119" s="62" t="n">
        <v>1</v>
      </c>
      <c r="T119" s="63" t="n">
        <f aca="false">Q119*S119</f>
        <v>0.7</v>
      </c>
      <c r="U119" s="31" t="s">
        <v>175</v>
      </c>
      <c r="V119" s="61" t="s">
        <v>208</v>
      </c>
    </row>
    <row r="120" customFormat="false" ht="17.25" hidden="false" customHeight="true" outlineLevel="0" collapsed="false">
      <c r="A120" s="48" t="n">
        <f aca="false">1+A119</f>
        <v>108</v>
      </c>
      <c r="B120" s="67" t="n">
        <v>44375</v>
      </c>
      <c r="C120" s="55" t="n">
        <v>0</v>
      </c>
      <c r="D120" s="55" t="n">
        <v>0</v>
      </c>
      <c r="E120" s="55" t="n">
        <v>0</v>
      </c>
      <c r="F120" s="55" t="n">
        <v>0</v>
      </c>
      <c r="G120" s="55" t="n">
        <v>0</v>
      </c>
      <c r="H120" s="55" t="n">
        <v>0</v>
      </c>
      <c r="I120" s="55" t="n">
        <v>0</v>
      </c>
      <c r="J120" s="55" t="n">
        <v>0</v>
      </c>
      <c r="K120" s="55" t="n">
        <v>0</v>
      </c>
      <c r="L120" s="55" t="n">
        <v>0</v>
      </c>
      <c r="M120" s="55" t="n">
        <v>0</v>
      </c>
      <c r="N120" s="56" t="s">
        <v>34</v>
      </c>
      <c r="O120" s="57" t="n">
        <v>0</v>
      </c>
      <c r="P120" s="31" t="s">
        <v>213</v>
      </c>
      <c r="Q120" s="65" t="n">
        <v>0.08</v>
      </c>
      <c r="R120" s="58" t="s">
        <v>51</v>
      </c>
      <c r="S120" s="62" t="n">
        <v>4</v>
      </c>
      <c r="T120" s="66" t="n">
        <f aca="false">Q120*S120</f>
        <v>0.32</v>
      </c>
      <c r="U120" s="31" t="s">
        <v>175</v>
      </c>
      <c r="V120" s="61" t="s">
        <v>214</v>
      </c>
    </row>
    <row r="121" customFormat="false" ht="17.25" hidden="false" customHeight="true" outlineLevel="0" collapsed="false">
      <c r="A121" s="48" t="n">
        <f aca="false">1+A120</f>
        <v>109</v>
      </c>
      <c r="B121" s="67" t="n">
        <v>44375</v>
      </c>
      <c r="C121" s="55" t="n">
        <v>0</v>
      </c>
      <c r="D121" s="55" t="n">
        <v>0</v>
      </c>
      <c r="E121" s="55" t="n">
        <v>0</v>
      </c>
      <c r="F121" s="55" t="n">
        <v>0</v>
      </c>
      <c r="G121" s="55" t="n">
        <v>0</v>
      </c>
      <c r="H121" s="55" t="n">
        <v>0</v>
      </c>
      <c r="I121" s="55" t="n">
        <v>0</v>
      </c>
      <c r="J121" s="55" t="n">
        <v>0</v>
      </c>
      <c r="K121" s="55" t="n">
        <v>0</v>
      </c>
      <c r="L121" s="55" t="n">
        <v>0</v>
      </c>
      <c r="M121" s="55" t="n">
        <v>0</v>
      </c>
      <c r="N121" s="56" t="s">
        <v>34</v>
      </c>
      <c r="O121" s="57" t="n">
        <v>0</v>
      </c>
      <c r="P121" s="31" t="s">
        <v>215</v>
      </c>
      <c r="Q121" s="50" t="n">
        <v>0.45</v>
      </c>
      <c r="R121" s="58" t="s">
        <v>51</v>
      </c>
      <c r="S121" s="62" t="n">
        <v>1</v>
      </c>
      <c r="T121" s="63" t="n">
        <f aca="false">Q121*S121</f>
        <v>0.45</v>
      </c>
      <c r="U121" s="31" t="s">
        <v>175</v>
      </c>
      <c r="V121" s="61" t="s">
        <v>214</v>
      </c>
    </row>
    <row r="122" customFormat="false" ht="17.25" hidden="false" customHeight="true" outlineLevel="0" collapsed="false">
      <c r="A122" s="48" t="n">
        <f aca="false">1+A121</f>
        <v>110</v>
      </c>
      <c r="B122" s="67" t="n">
        <v>44373</v>
      </c>
      <c r="C122" s="55" t="n">
        <v>0</v>
      </c>
      <c r="D122" s="55" t="n">
        <v>0</v>
      </c>
      <c r="E122" s="55" t="n">
        <v>0</v>
      </c>
      <c r="F122" s="55" t="n">
        <v>0</v>
      </c>
      <c r="G122" s="55" t="n">
        <v>0</v>
      </c>
      <c r="H122" s="55" t="n">
        <v>0</v>
      </c>
      <c r="I122" s="55" t="n">
        <v>0</v>
      </c>
      <c r="J122" s="55" t="n">
        <v>0</v>
      </c>
      <c r="K122" s="55" t="n">
        <v>0</v>
      </c>
      <c r="L122" s="55" t="n">
        <v>0</v>
      </c>
      <c r="M122" s="55" t="n">
        <v>0</v>
      </c>
      <c r="N122" s="56" t="s">
        <v>34</v>
      </c>
      <c r="O122" s="57" t="n">
        <v>0</v>
      </c>
      <c r="P122" s="31" t="s">
        <v>216</v>
      </c>
      <c r="Q122" s="50" t="n">
        <v>1.35</v>
      </c>
      <c r="R122" s="58" t="s">
        <v>51</v>
      </c>
      <c r="S122" s="62" t="n">
        <v>1</v>
      </c>
      <c r="T122" s="63" t="n">
        <f aca="false">Q122*S122</f>
        <v>1.35</v>
      </c>
      <c r="U122" s="31" t="s">
        <v>175</v>
      </c>
      <c r="V122" s="61" t="s">
        <v>217</v>
      </c>
    </row>
    <row r="123" customFormat="false" ht="17.25" hidden="false" customHeight="true" outlineLevel="0" collapsed="false">
      <c r="A123" s="48" t="n">
        <f aca="false">1+A122</f>
        <v>111</v>
      </c>
      <c r="B123" s="67" t="n">
        <v>44370</v>
      </c>
      <c r="C123" s="55" t="n">
        <v>0</v>
      </c>
      <c r="D123" s="55" t="n">
        <v>0</v>
      </c>
      <c r="E123" s="55" t="n">
        <v>0</v>
      </c>
      <c r="F123" s="55" t="n">
        <v>0</v>
      </c>
      <c r="G123" s="55" t="n">
        <v>0</v>
      </c>
      <c r="H123" s="55" t="n">
        <v>0</v>
      </c>
      <c r="I123" s="55" t="n">
        <v>0</v>
      </c>
      <c r="J123" s="55" t="n">
        <v>0</v>
      </c>
      <c r="K123" s="55" t="n">
        <v>0</v>
      </c>
      <c r="L123" s="55" t="n">
        <v>0</v>
      </c>
      <c r="M123" s="55" t="n">
        <v>0</v>
      </c>
      <c r="N123" s="56" t="s">
        <v>34</v>
      </c>
      <c r="O123" s="57" t="n">
        <v>0</v>
      </c>
      <c r="P123" s="31" t="s">
        <v>218</v>
      </c>
      <c r="Q123" s="50" t="n">
        <v>1.9</v>
      </c>
      <c r="R123" s="58" t="s">
        <v>51</v>
      </c>
      <c r="S123" s="62" t="n">
        <v>1</v>
      </c>
      <c r="T123" s="63" t="n">
        <f aca="false">Q123*S123</f>
        <v>1.9</v>
      </c>
      <c r="U123" s="31" t="s">
        <v>175</v>
      </c>
      <c r="V123" s="61" t="s">
        <v>219</v>
      </c>
    </row>
    <row r="124" customFormat="false" ht="17.25" hidden="false" customHeight="true" outlineLevel="0" collapsed="false">
      <c r="A124" s="48" t="n">
        <f aca="false">1+A123</f>
        <v>112</v>
      </c>
      <c r="B124" s="67" t="n">
        <v>44370</v>
      </c>
      <c r="C124" s="55" t="n">
        <v>0</v>
      </c>
      <c r="D124" s="55" t="n">
        <v>0</v>
      </c>
      <c r="E124" s="55" t="n">
        <v>0</v>
      </c>
      <c r="F124" s="55" t="n">
        <v>0</v>
      </c>
      <c r="G124" s="55" t="n">
        <v>0</v>
      </c>
      <c r="H124" s="55" t="n">
        <v>0</v>
      </c>
      <c r="I124" s="55" t="n">
        <v>0</v>
      </c>
      <c r="J124" s="55" t="n">
        <v>0</v>
      </c>
      <c r="K124" s="55" t="n">
        <v>0</v>
      </c>
      <c r="L124" s="55" t="n">
        <v>0</v>
      </c>
      <c r="M124" s="55" t="n">
        <v>0</v>
      </c>
      <c r="N124" s="56" t="s">
        <v>34</v>
      </c>
      <c r="O124" s="57" t="n">
        <v>0</v>
      </c>
      <c r="P124" s="31" t="s">
        <v>220</v>
      </c>
      <c r="Q124" s="50" t="n">
        <v>0.07</v>
      </c>
      <c r="R124" s="58" t="s">
        <v>51</v>
      </c>
      <c r="S124" s="62" t="n">
        <v>1</v>
      </c>
      <c r="T124" s="63" t="n">
        <f aca="false">Q124*S124</f>
        <v>0.07</v>
      </c>
      <c r="U124" s="31" t="s">
        <v>175</v>
      </c>
      <c r="V124" s="61" t="s">
        <v>219</v>
      </c>
    </row>
    <row r="125" customFormat="false" ht="36.75" hidden="false" customHeight="true" outlineLevel="0" collapsed="false">
      <c r="A125" s="48" t="n">
        <f aca="false">1+A124</f>
        <v>113</v>
      </c>
      <c r="B125" s="67" t="n">
        <v>44374</v>
      </c>
      <c r="C125" s="55" t="n">
        <v>0</v>
      </c>
      <c r="D125" s="55" t="n">
        <v>0</v>
      </c>
      <c r="E125" s="55" t="n">
        <v>0</v>
      </c>
      <c r="F125" s="55" t="n">
        <v>0</v>
      </c>
      <c r="G125" s="55" t="n">
        <v>0</v>
      </c>
      <c r="H125" s="55" t="n">
        <v>0</v>
      </c>
      <c r="I125" s="55" t="n">
        <v>0</v>
      </c>
      <c r="J125" s="55" t="n">
        <v>0</v>
      </c>
      <c r="K125" s="55" t="n">
        <v>0</v>
      </c>
      <c r="L125" s="55" t="n">
        <v>0</v>
      </c>
      <c r="M125" s="55" t="n">
        <v>0</v>
      </c>
      <c r="N125" s="56" t="s">
        <v>34</v>
      </c>
      <c r="O125" s="57" t="n">
        <v>0</v>
      </c>
      <c r="P125" s="31" t="s">
        <v>221</v>
      </c>
      <c r="Q125" s="50" t="n">
        <v>1.1</v>
      </c>
      <c r="R125" s="58" t="s">
        <v>51</v>
      </c>
      <c r="S125" s="62" t="n">
        <v>1</v>
      </c>
      <c r="T125" s="63" t="n">
        <f aca="false">Q125*S125</f>
        <v>1.1</v>
      </c>
      <c r="U125" s="31" t="s">
        <v>175</v>
      </c>
      <c r="V125" s="61" t="s">
        <v>222</v>
      </c>
    </row>
    <row r="126" customFormat="false" ht="17.25" hidden="false" customHeight="true" outlineLevel="0" collapsed="false">
      <c r="A126" s="48" t="n">
        <f aca="false">1+A125</f>
        <v>114</v>
      </c>
      <c r="B126" s="67" t="n">
        <v>44376</v>
      </c>
      <c r="C126" s="55" t="n">
        <v>0</v>
      </c>
      <c r="D126" s="55" t="n">
        <v>0</v>
      </c>
      <c r="E126" s="55" t="n">
        <v>0</v>
      </c>
      <c r="F126" s="55" t="n">
        <v>0</v>
      </c>
      <c r="G126" s="55" t="n">
        <v>0</v>
      </c>
      <c r="H126" s="55" t="n">
        <v>0</v>
      </c>
      <c r="I126" s="55" t="n">
        <v>0</v>
      </c>
      <c r="J126" s="55" t="n">
        <v>0</v>
      </c>
      <c r="K126" s="55" t="n">
        <v>0</v>
      </c>
      <c r="L126" s="55" t="n">
        <v>0</v>
      </c>
      <c r="M126" s="55" t="n">
        <v>0</v>
      </c>
      <c r="N126" s="56" t="s">
        <v>34</v>
      </c>
      <c r="O126" s="57" t="n">
        <v>0</v>
      </c>
      <c r="P126" s="31" t="s">
        <v>223</v>
      </c>
      <c r="Q126" s="50" t="n">
        <v>3.12</v>
      </c>
      <c r="R126" s="58" t="s">
        <v>51</v>
      </c>
      <c r="S126" s="62" t="n">
        <v>1</v>
      </c>
      <c r="T126" s="63" t="n">
        <f aca="false">Q126*S126</f>
        <v>3.12</v>
      </c>
      <c r="U126" s="31" t="s">
        <v>58</v>
      </c>
      <c r="V126" s="61" t="s">
        <v>224</v>
      </c>
    </row>
    <row r="127" customFormat="false" ht="17.25" hidden="false" customHeight="true" outlineLevel="0" collapsed="false">
      <c r="A127" s="48" t="n">
        <f aca="false">1+A126</f>
        <v>115</v>
      </c>
      <c r="B127" s="67" t="n">
        <v>44354</v>
      </c>
      <c r="C127" s="55" t="n">
        <v>0</v>
      </c>
      <c r="D127" s="55" t="n">
        <v>0</v>
      </c>
      <c r="E127" s="55" t="n">
        <v>0</v>
      </c>
      <c r="F127" s="55" t="n">
        <v>0</v>
      </c>
      <c r="G127" s="55" t="n">
        <v>0</v>
      </c>
      <c r="H127" s="55" t="n">
        <v>0</v>
      </c>
      <c r="I127" s="55" t="n">
        <v>0</v>
      </c>
      <c r="J127" s="55" t="n">
        <v>0</v>
      </c>
      <c r="K127" s="55" t="n">
        <v>0</v>
      </c>
      <c r="L127" s="55" t="n">
        <v>0</v>
      </c>
      <c r="M127" s="55" t="n">
        <v>0</v>
      </c>
      <c r="N127" s="56" t="s">
        <v>34</v>
      </c>
      <c r="O127" s="57" t="n">
        <v>0</v>
      </c>
      <c r="P127" s="31" t="s">
        <v>225</v>
      </c>
      <c r="Q127" s="50" t="n">
        <v>1.1</v>
      </c>
      <c r="R127" s="58" t="s">
        <v>193</v>
      </c>
      <c r="S127" s="62" t="n">
        <v>5</v>
      </c>
      <c r="T127" s="63" t="n">
        <f aca="false">Q127*S127</f>
        <v>5.5</v>
      </c>
      <c r="U127" s="31" t="s">
        <v>226</v>
      </c>
      <c r="V127" s="61" t="s">
        <v>227</v>
      </c>
    </row>
    <row r="128" customFormat="false" ht="17.25" hidden="false" customHeight="true" outlineLevel="0" collapsed="false">
      <c r="A128" s="48" t="n">
        <f aca="false">1+A127</f>
        <v>116</v>
      </c>
      <c r="B128" s="67" t="n">
        <v>44357</v>
      </c>
      <c r="C128" s="55" t="n">
        <v>0</v>
      </c>
      <c r="D128" s="55" t="n">
        <v>0</v>
      </c>
      <c r="E128" s="55" t="n">
        <v>0</v>
      </c>
      <c r="F128" s="55" t="n">
        <v>0</v>
      </c>
      <c r="G128" s="55" t="n">
        <v>0</v>
      </c>
      <c r="H128" s="55" t="n">
        <v>0</v>
      </c>
      <c r="I128" s="55" t="n">
        <v>0</v>
      </c>
      <c r="J128" s="55" t="n">
        <v>0</v>
      </c>
      <c r="K128" s="55" t="n">
        <v>0</v>
      </c>
      <c r="L128" s="55" t="n">
        <v>0</v>
      </c>
      <c r="M128" s="55" t="n">
        <v>0</v>
      </c>
      <c r="N128" s="56" t="s">
        <v>34</v>
      </c>
      <c r="O128" s="57" t="n">
        <v>0</v>
      </c>
      <c r="P128" s="31" t="s">
        <v>225</v>
      </c>
      <c r="Q128" s="50" t="n">
        <v>1.1</v>
      </c>
      <c r="R128" s="58" t="s">
        <v>193</v>
      </c>
      <c r="S128" s="62" t="n">
        <v>5</v>
      </c>
      <c r="T128" s="63" t="n">
        <f aca="false">Q128*S128</f>
        <v>5.5</v>
      </c>
      <c r="U128" s="31" t="s">
        <v>226</v>
      </c>
      <c r="V128" s="61" t="s">
        <v>228</v>
      </c>
    </row>
    <row r="129" customFormat="false" ht="17.25" hidden="false" customHeight="true" outlineLevel="0" collapsed="false">
      <c r="A129" s="48" t="n">
        <f aca="false">1+A128</f>
        <v>117</v>
      </c>
      <c r="B129" s="67" t="n">
        <v>44376</v>
      </c>
      <c r="C129" s="55" t="n">
        <v>0</v>
      </c>
      <c r="D129" s="55" t="n">
        <v>0</v>
      </c>
      <c r="E129" s="55" t="n">
        <v>0</v>
      </c>
      <c r="F129" s="55" t="n">
        <v>0</v>
      </c>
      <c r="G129" s="55" t="n">
        <v>0</v>
      </c>
      <c r="H129" s="55" t="n">
        <v>0</v>
      </c>
      <c r="I129" s="55" t="n">
        <v>0</v>
      </c>
      <c r="J129" s="55" t="n">
        <v>0</v>
      </c>
      <c r="K129" s="55" t="n">
        <v>0</v>
      </c>
      <c r="L129" s="55" t="n">
        <v>0</v>
      </c>
      <c r="M129" s="55" t="n">
        <v>0</v>
      </c>
      <c r="N129" s="56" t="s">
        <v>34</v>
      </c>
      <c r="O129" s="57" t="n">
        <v>0</v>
      </c>
      <c r="P129" s="31" t="s">
        <v>229</v>
      </c>
      <c r="Q129" s="50" t="n">
        <v>2.9</v>
      </c>
      <c r="R129" s="58" t="s">
        <v>47</v>
      </c>
      <c r="S129" s="62" t="n">
        <v>17</v>
      </c>
      <c r="T129" s="63" t="n">
        <f aca="false">Q129*S129</f>
        <v>49.3</v>
      </c>
      <c r="U129" s="31" t="s">
        <v>230</v>
      </c>
      <c r="V129" s="61" t="s">
        <v>231</v>
      </c>
    </row>
    <row r="130" customFormat="false" ht="17.25" hidden="false" customHeight="true" outlineLevel="0" collapsed="false">
      <c r="A130" s="48" t="n">
        <f aca="false">1+A129</f>
        <v>118</v>
      </c>
      <c r="B130" s="67" t="n">
        <v>44362</v>
      </c>
      <c r="C130" s="55" t="n">
        <v>0</v>
      </c>
      <c r="D130" s="55" t="n">
        <v>0</v>
      </c>
      <c r="E130" s="55" t="n">
        <v>0</v>
      </c>
      <c r="F130" s="55" t="n">
        <v>0</v>
      </c>
      <c r="G130" s="55" t="n">
        <v>0</v>
      </c>
      <c r="H130" s="55" t="n">
        <v>0</v>
      </c>
      <c r="I130" s="55" t="n">
        <v>0</v>
      </c>
      <c r="J130" s="55" t="n">
        <v>0</v>
      </c>
      <c r="K130" s="55" t="n">
        <v>0</v>
      </c>
      <c r="L130" s="55" t="n">
        <v>0</v>
      </c>
      <c r="M130" s="55" t="n">
        <v>0</v>
      </c>
      <c r="N130" s="56" t="s">
        <v>34</v>
      </c>
      <c r="O130" s="57" t="n">
        <v>0</v>
      </c>
      <c r="P130" s="31" t="s">
        <v>232</v>
      </c>
      <c r="Q130" s="50" t="n">
        <v>0.1793</v>
      </c>
      <c r="R130" s="58" t="s">
        <v>193</v>
      </c>
      <c r="S130" s="62" t="n">
        <v>12</v>
      </c>
      <c r="T130" s="63" t="n">
        <f aca="false">Q130*S130</f>
        <v>2.1516</v>
      </c>
      <c r="U130" s="31" t="s">
        <v>233</v>
      </c>
      <c r="V130" s="61" t="s">
        <v>234</v>
      </c>
    </row>
    <row r="131" customFormat="false" ht="17.25" hidden="false" customHeight="true" outlineLevel="0" collapsed="false">
      <c r="A131" s="48" t="n">
        <f aca="false">1+A130</f>
        <v>119</v>
      </c>
      <c r="B131" s="67" t="n">
        <v>44362</v>
      </c>
      <c r="C131" s="55" t="n">
        <v>0</v>
      </c>
      <c r="D131" s="55" t="n">
        <v>0</v>
      </c>
      <c r="E131" s="55" t="n">
        <v>0</v>
      </c>
      <c r="F131" s="55" t="n">
        <v>0</v>
      </c>
      <c r="G131" s="55" t="n">
        <v>0</v>
      </c>
      <c r="H131" s="55" t="n">
        <v>0</v>
      </c>
      <c r="I131" s="55" t="n">
        <v>0</v>
      </c>
      <c r="J131" s="55" t="n">
        <v>0</v>
      </c>
      <c r="K131" s="55" t="n">
        <v>0</v>
      </c>
      <c r="L131" s="55" t="n">
        <v>0</v>
      </c>
      <c r="M131" s="55" t="n">
        <v>0</v>
      </c>
      <c r="N131" s="56" t="s">
        <v>34</v>
      </c>
      <c r="O131" s="57" t="n">
        <v>0</v>
      </c>
      <c r="P131" s="31" t="s">
        <v>235</v>
      </c>
      <c r="Q131" s="50" t="n">
        <v>0.2189</v>
      </c>
      <c r="R131" s="58" t="s">
        <v>193</v>
      </c>
      <c r="S131" s="62" t="n">
        <v>3.216</v>
      </c>
      <c r="T131" s="63" t="n">
        <f aca="false">Q131*S131</f>
        <v>0.7039824</v>
      </c>
      <c r="U131" s="31" t="s">
        <v>233</v>
      </c>
      <c r="V131" s="61" t="s">
        <v>234</v>
      </c>
    </row>
    <row r="132" customFormat="false" ht="17.25" hidden="false" customHeight="true" outlineLevel="0" collapsed="false">
      <c r="A132" s="48" t="n">
        <f aca="false">1+A131</f>
        <v>120</v>
      </c>
      <c r="B132" s="67" t="n">
        <v>44354</v>
      </c>
      <c r="C132" s="55" t="n">
        <v>0</v>
      </c>
      <c r="D132" s="55" t="n">
        <v>0</v>
      </c>
      <c r="E132" s="55" t="n">
        <v>0</v>
      </c>
      <c r="F132" s="55" t="n">
        <v>0</v>
      </c>
      <c r="G132" s="55" t="n">
        <v>0</v>
      </c>
      <c r="H132" s="55" t="n">
        <v>0</v>
      </c>
      <c r="I132" s="55" t="n">
        <v>0</v>
      </c>
      <c r="J132" s="55" t="n">
        <v>0</v>
      </c>
      <c r="K132" s="55" t="n">
        <v>0</v>
      </c>
      <c r="L132" s="55" t="n">
        <v>0</v>
      </c>
      <c r="M132" s="55" t="n">
        <v>0</v>
      </c>
      <c r="N132" s="56" t="s">
        <v>34</v>
      </c>
      <c r="O132" s="57" t="n">
        <v>0</v>
      </c>
      <c r="P132" s="31" t="s">
        <v>236</v>
      </c>
      <c r="Q132" s="50" t="n">
        <v>0.075</v>
      </c>
      <c r="R132" s="58" t="s">
        <v>47</v>
      </c>
      <c r="S132" s="62" t="n">
        <v>12</v>
      </c>
      <c r="T132" s="63" t="n">
        <f aca="false">Q132*S132</f>
        <v>0.9</v>
      </c>
      <c r="U132" s="31" t="s">
        <v>226</v>
      </c>
      <c r="V132" s="61" t="s">
        <v>227</v>
      </c>
    </row>
    <row r="133" customFormat="false" ht="17.25" hidden="false" customHeight="true" outlineLevel="0" collapsed="false">
      <c r="A133" s="48" t="n">
        <f aca="false">1+A132</f>
        <v>121</v>
      </c>
      <c r="B133" s="67" t="n">
        <v>44357</v>
      </c>
      <c r="C133" s="55" t="n">
        <v>0</v>
      </c>
      <c r="D133" s="55" t="n">
        <v>0</v>
      </c>
      <c r="E133" s="55" t="n">
        <v>0</v>
      </c>
      <c r="F133" s="55" t="n">
        <v>0</v>
      </c>
      <c r="G133" s="55" t="n">
        <v>0</v>
      </c>
      <c r="H133" s="55" t="n">
        <v>0</v>
      </c>
      <c r="I133" s="55" t="n">
        <v>0</v>
      </c>
      <c r="J133" s="55" t="n">
        <v>0</v>
      </c>
      <c r="K133" s="55" t="n">
        <v>0</v>
      </c>
      <c r="L133" s="55" t="n">
        <v>0</v>
      </c>
      <c r="M133" s="55" t="n">
        <v>0</v>
      </c>
      <c r="N133" s="56" t="s">
        <v>34</v>
      </c>
      <c r="O133" s="57" t="n">
        <v>0</v>
      </c>
      <c r="P133" s="31" t="s">
        <v>236</v>
      </c>
      <c r="Q133" s="50" t="n">
        <v>0.075</v>
      </c>
      <c r="R133" s="58" t="s">
        <v>47</v>
      </c>
      <c r="S133" s="62" t="n">
        <v>6</v>
      </c>
      <c r="T133" s="63" t="n">
        <f aca="false">Q133*S133</f>
        <v>0.45</v>
      </c>
      <c r="U133" s="31" t="s">
        <v>226</v>
      </c>
      <c r="V133" s="61" t="s">
        <v>228</v>
      </c>
    </row>
    <row r="134" customFormat="false" ht="17.25" hidden="false" customHeight="true" outlineLevel="0" collapsed="false">
      <c r="A134" s="48" t="n">
        <f aca="false">1+A133</f>
        <v>122</v>
      </c>
      <c r="B134" s="67" t="n">
        <v>44364</v>
      </c>
      <c r="C134" s="55" t="n">
        <v>0</v>
      </c>
      <c r="D134" s="55" t="n">
        <v>0</v>
      </c>
      <c r="E134" s="55" t="n">
        <v>0</v>
      </c>
      <c r="F134" s="55" t="n">
        <v>0</v>
      </c>
      <c r="G134" s="55" t="n">
        <v>0</v>
      </c>
      <c r="H134" s="55" t="n">
        <v>0</v>
      </c>
      <c r="I134" s="55" t="n">
        <v>0</v>
      </c>
      <c r="J134" s="55" t="n">
        <v>0</v>
      </c>
      <c r="K134" s="55" t="n">
        <v>0</v>
      </c>
      <c r="L134" s="55" t="n">
        <v>0</v>
      </c>
      <c r="M134" s="55" t="n">
        <v>0</v>
      </c>
      <c r="N134" s="56" t="s">
        <v>34</v>
      </c>
      <c r="O134" s="57" t="n">
        <v>0</v>
      </c>
      <c r="P134" s="31" t="s">
        <v>236</v>
      </c>
      <c r="Q134" s="50" t="n">
        <v>0.075</v>
      </c>
      <c r="R134" s="58" t="s">
        <v>47</v>
      </c>
      <c r="S134" s="62" t="n">
        <v>6</v>
      </c>
      <c r="T134" s="63" t="n">
        <f aca="false">Q134*S134</f>
        <v>0.45</v>
      </c>
      <c r="U134" s="31" t="s">
        <v>226</v>
      </c>
      <c r="V134" s="61" t="s">
        <v>237</v>
      </c>
    </row>
    <row r="135" customFormat="false" ht="17.25" hidden="false" customHeight="true" outlineLevel="0" collapsed="false">
      <c r="A135" s="48" t="n">
        <f aca="false">1+A134</f>
        <v>123</v>
      </c>
      <c r="B135" s="67" t="n">
        <v>44362</v>
      </c>
      <c r="C135" s="55" t="n">
        <v>0</v>
      </c>
      <c r="D135" s="55" t="n">
        <v>0</v>
      </c>
      <c r="E135" s="55" t="n">
        <v>0</v>
      </c>
      <c r="F135" s="55" t="n">
        <v>0</v>
      </c>
      <c r="G135" s="55" t="n">
        <v>0</v>
      </c>
      <c r="H135" s="55" t="n">
        <v>0</v>
      </c>
      <c r="I135" s="55" t="n">
        <v>0</v>
      </c>
      <c r="J135" s="55" t="n">
        <v>0</v>
      </c>
      <c r="K135" s="55" t="n">
        <v>0</v>
      </c>
      <c r="L135" s="55" t="n">
        <v>0</v>
      </c>
      <c r="M135" s="55" t="n">
        <v>0</v>
      </c>
      <c r="N135" s="56" t="s">
        <v>34</v>
      </c>
      <c r="O135" s="57" t="n">
        <v>0</v>
      </c>
      <c r="P135" s="31" t="s">
        <v>238</v>
      </c>
      <c r="Q135" s="78" t="n">
        <v>19.2115</v>
      </c>
      <c r="R135" s="58" t="s">
        <v>51</v>
      </c>
      <c r="S135" s="62" t="n">
        <v>3</v>
      </c>
      <c r="T135" s="63" t="n">
        <f aca="false">Q135*S135</f>
        <v>57.6345</v>
      </c>
      <c r="U135" s="31" t="s">
        <v>233</v>
      </c>
      <c r="V135" s="61" t="s">
        <v>239</v>
      </c>
    </row>
    <row r="136" customFormat="false" ht="17.25" hidden="false" customHeight="true" outlineLevel="0" collapsed="false">
      <c r="A136" s="48" t="n">
        <f aca="false">1+A135</f>
        <v>124</v>
      </c>
      <c r="B136" s="67" t="n">
        <v>44362</v>
      </c>
      <c r="C136" s="55" t="n">
        <v>0</v>
      </c>
      <c r="D136" s="55" t="n">
        <v>0</v>
      </c>
      <c r="E136" s="55" t="n">
        <v>0</v>
      </c>
      <c r="F136" s="55" t="n">
        <v>0</v>
      </c>
      <c r="G136" s="55" t="n">
        <v>0</v>
      </c>
      <c r="H136" s="55" t="n">
        <v>0</v>
      </c>
      <c r="I136" s="55" t="n">
        <v>0</v>
      </c>
      <c r="J136" s="55" t="n">
        <v>0</v>
      </c>
      <c r="K136" s="55" t="n">
        <v>0</v>
      </c>
      <c r="L136" s="55" t="n">
        <v>0</v>
      </c>
      <c r="M136" s="55" t="n">
        <v>0</v>
      </c>
      <c r="N136" s="56" t="s">
        <v>34</v>
      </c>
      <c r="O136" s="57" t="n">
        <v>0</v>
      </c>
      <c r="P136" s="79" t="s">
        <v>240</v>
      </c>
      <c r="Q136" s="50" t="n">
        <v>0.03025</v>
      </c>
      <c r="R136" s="80" t="s">
        <v>51</v>
      </c>
      <c r="S136" s="62" t="n">
        <v>6</v>
      </c>
      <c r="T136" s="63" t="n">
        <f aca="false">Q136*S136</f>
        <v>0.1815</v>
      </c>
      <c r="U136" s="31" t="s">
        <v>233</v>
      </c>
      <c r="V136" s="61" t="s">
        <v>234</v>
      </c>
    </row>
    <row r="137" customFormat="false" ht="17.25" hidden="false" customHeight="true" outlineLevel="0" collapsed="false">
      <c r="A137" s="48" t="n">
        <f aca="false">1+A136</f>
        <v>125</v>
      </c>
      <c r="B137" s="67" t="n">
        <v>44369</v>
      </c>
      <c r="C137" s="55" t="n">
        <v>0</v>
      </c>
      <c r="D137" s="55" t="n">
        <v>0</v>
      </c>
      <c r="E137" s="55" t="n">
        <v>0</v>
      </c>
      <c r="F137" s="55" t="n">
        <v>0</v>
      </c>
      <c r="G137" s="55" t="n">
        <v>0</v>
      </c>
      <c r="H137" s="55" t="n">
        <v>0</v>
      </c>
      <c r="I137" s="55" t="n">
        <v>0</v>
      </c>
      <c r="J137" s="55" t="n">
        <v>0</v>
      </c>
      <c r="K137" s="55" t="n">
        <v>0</v>
      </c>
      <c r="L137" s="55" t="n">
        <v>0</v>
      </c>
      <c r="M137" s="55" t="n">
        <v>0</v>
      </c>
      <c r="N137" s="56" t="s">
        <v>34</v>
      </c>
      <c r="O137" s="57" t="n">
        <v>0</v>
      </c>
      <c r="P137" s="79" t="s">
        <v>241</v>
      </c>
      <c r="Q137" s="50" t="n">
        <v>5.8</v>
      </c>
      <c r="R137" s="80" t="s">
        <v>51</v>
      </c>
      <c r="S137" s="62" t="n">
        <v>1</v>
      </c>
      <c r="T137" s="63" t="n">
        <f aca="false">Q137*S137</f>
        <v>5.8</v>
      </c>
      <c r="U137" s="31" t="s">
        <v>153</v>
      </c>
      <c r="V137" s="61" t="s">
        <v>242</v>
      </c>
    </row>
    <row r="138" customFormat="false" ht="17.25" hidden="false" customHeight="true" outlineLevel="0" collapsed="false">
      <c r="A138" s="48" t="n">
        <f aca="false">1+A137</f>
        <v>126</v>
      </c>
      <c r="B138" s="67" t="n">
        <v>44351</v>
      </c>
      <c r="C138" s="55" t="n">
        <v>0</v>
      </c>
      <c r="D138" s="55" t="n">
        <v>0</v>
      </c>
      <c r="E138" s="55" t="n">
        <v>0</v>
      </c>
      <c r="F138" s="55" t="n">
        <v>0</v>
      </c>
      <c r="G138" s="55" t="n">
        <v>0</v>
      </c>
      <c r="H138" s="55" t="n">
        <v>0</v>
      </c>
      <c r="I138" s="55" t="n">
        <v>0</v>
      </c>
      <c r="J138" s="55" t="n">
        <v>0</v>
      </c>
      <c r="K138" s="55" t="n">
        <v>0</v>
      </c>
      <c r="L138" s="55" t="n">
        <v>0</v>
      </c>
      <c r="M138" s="55" t="n">
        <v>0</v>
      </c>
      <c r="N138" s="56" t="s">
        <v>34</v>
      </c>
      <c r="O138" s="57" t="n">
        <v>0</v>
      </c>
      <c r="P138" s="31" t="s">
        <v>243</v>
      </c>
      <c r="Q138" s="50" t="n">
        <v>2.36</v>
      </c>
      <c r="R138" s="58" t="s">
        <v>244</v>
      </c>
      <c r="S138" s="81" t="n">
        <v>9.5</v>
      </c>
      <c r="T138" s="63" t="n">
        <f aca="false">Q138*S138</f>
        <v>22.42</v>
      </c>
      <c r="U138" s="31" t="s">
        <v>245</v>
      </c>
      <c r="V138" s="61" t="s">
        <v>246</v>
      </c>
    </row>
    <row r="139" customFormat="false" ht="17.25" hidden="false" customHeight="true" outlineLevel="0" collapsed="false">
      <c r="A139" s="48" t="n">
        <f aca="false">1+A138</f>
        <v>127</v>
      </c>
      <c r="B139" s="67" t="n">
        <v>44351</v>
      </c>
      <c r="C139" s="55" t="n">
        <v>0</v>
      </c>
      <c r="D139" s="55" t="n">
        <v>0</v>
      </c>
      <c r="E139" s="55" t="n">
        <v>0</v>
      </c>
      <c r="F139" s="55" t="n">
        <v>0</v>
      </c>
      <c r="G139" s="55" t="n">
        <v>0</v>
      </c>
      <c r="H139" s="55" t="n">
        <v>0</v>
      </c>
      <c r="I139" s="55" t="n">
        <v>0</v>
      </c>
      <c r="J139" s="55" t="n">
        <v>0</v>
      </c>
      <c r="K139" s="55" t="n">
        <v>0</v>
      </c>
      <c r="L139" s="55" t="n">
        <v>0</v>
      </c>
      <c r="M139" s="55" t="n">
        <v>0</v>
      </c>
      <c r="N139" s="56" t="s">
        <v>34</v>
      </c>
      <c r="O139" s="57" t="n">
        <v>0</v>
      </c>
      <c r="P139" s="79" t="s">
        <v>247</v>
      </c>
      <c r="Q139" s="50" t="n">
        <v>5.987</v>
      </c>
      <c r="R139" s="58" t="s">
        <v>248</v>
      </c>
      <c r="S139" s="81" t="n">
        <v>12</v>
      </c>
      <c r="T139" s="63" t="n">
        <f aca="false">Q139*S139</f>
        <v>71.844</v>
      </c>
      <c r="U139" s="31" t="s">
        <v>245</v>
      </c>
      <c r="V139" s="61" t="s">
        <v>246</v>
      </c>
    </row>
    <row r="140" customFormat="false" ht="17.25" hidden="false" customHeight="true" outlineLevel="0" collapsed="false">
      <c r="A140" s="48" t="n">
        <f aca="false">1+A139</f>
        <v>128</v>
      </c>
      <c r="B140" s="67" t="n">
        <v>44362</v>
      </c>
      <c r="C140" s="55" t="n">
        <v>0</v>
      </c>
      <c r="D140" s="55" t="n">
        <v>0</v>
      </c>
      <c r="E140" s="55" t="n">
        <v>0</v>
      </c>
      <c r="F140" s="55" t="n">
        <v>0</v>
      </c>
      <c r="G140" s="55" t="n">
        <v>0</v>
      </c>
      <c r="H140" s="55" t="n">
        <v>0</v>
      </c>
      <c r="I140" s="55" t="n">
        <v>0</v>
      </c>
      <c r="J140" s="55" t="n">
        <v>0</v>
      </c>
      <c r="K140" s="55" t="n">
        <v>0</v>
      </c>
      <c r="L140" s="55" t="n">
        <v>0</v>
      </c>
      <c r="M140" s="55" t="n">
        <v>0</v>
      </c>
      <c r="N140" s="56" t="s">
        <v>34</v>
      </c>
      <c r="O140" s="57" t="n">
        <v>0</v>
      </c>
      <c r="P140" s="79" t="s">
        <v>249</v>
      </c>
      <c r="Q140" s="50" t="n">
        <v>2.3859</v>
      </c>
      <c r="R140" s="58" t="s">
        <v>51</v>
      </c>
      <c r="S140" s="81" t="n">
        <v>6</v>
      </c>
      <c r="T140" s="63" t="n">
        <f aca="false">Q140*S140</f>
        <v>14.3154</v>
      </c>
      <c r="U140" s="31" t="s">
        <v>233</v>
      </c>
      <c r="V140" s="61" t="s">
        <v>234</v>
      </c>
    </row>
    <row r="141" customFormat="false" ht="17.25" hidden="false" customHeight="true" outlineLevel="0" collapsed="false">
      <c r="A141" s="48" t="n">
        <f aca="false">1+A140</f>
        <v>129</v>
      </c>
      <c r="B141" s="67" t="n">
        <v>44377</v>
      </c>
      <c r="C141" s="55" t="n">
        <v>0</v>
      </c>
      <c r="D141" s="55" t="n">
        <v>0</v>
      </c>
      <c r="E141" s="55" t="n">
        <v>0</v>
      </c>
      <c r="F141" s="55" t="n">
        <v>0</v>
      </c>
      <c r="G141" s="55" t="n">
        <v>0</v>
      </c>
      <c r="H141" s="55" t="n">
        <v>0</v>
      </c>
      <c r="I141" s="55" t="n">
        <v>0</v>
      </c>
      <c r="J141" s="55" t="n">
        <v>0</v>
      </c>
      <c r="K141" s="55" t="n">
        <v>0</v>
      </c>
      <c r="L141" s="55" t="n">
        <v>0</v>
      </c>
      <c r="M141" s="55" t="n">
        <v>0</v>
      </c>
      <c r="N141" s="56" t="s">
        <v>34</v>
      </c>
      <c r="O141" s="57" t="n">
        <v>0</v>
      </c>
      <c r="P141" s="79" t="s">
        <v>142</v>
      </c>
      <c r="Q141" s="50" t="n">
        <v>0.04608</v>
      </c>
      <c r="R141" s="58" t="s">
        <v>250</v>
      </c>
      <c r="S141" s="81" t="n">
        <v>8.68</v>
      </c>
      <c r="T141" s="63" t="n">
        <v>0.4</v>
      </c>
      <c r="U141" s="31" t="s">
        <v>251</v>
      </c>
      <c r="V141" s="61" t="s">
        <v>252</v>
      </c>
    </row>
    <row r="142" customFormat="false" ht="15" hidden="false" customHeight="false" outlineLevel="0" collapsed="false">
      <c r="A142" s="34"/>
      <c r="B142" s="34"/>
      <c r="C142" s="35"/>
      <c r="D142" s="35"/>
      <c r="E142" s="35"/>
      <c r="F142" s="35"/>
      <c r="G142" s="35"/>
      <c r="H142" s="35"/>
      <c r="I142" s="82"/>
      <c r="J142" s="82"/>
      <c r="K142" s="82"/>
      <c r="L142" s="82"/>
      <c r="M142" s="82"/>
      <c r="N142" s="83"/>
      <c r="O142" s="84"/>
      <c r="P142" s="85" t="s">
        <v>253</v>
      </c>
      <c r="Q142" s="86"/>
      <c r="R142" s="87"/>
      <c r="S142" s="88"/>
      <c r="T142" s="86"/>
      <c r="U142" s="89"/>
      <c r="V142" s="89"/>
    </row>
    <row r="143" customFormat="false" ht="18.75" hidden="false" customHeight="true" outlineLevel="0" collapsed="false">
      <c r="A143" s="34"/>
      <c r="B143" s="34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6"/>
      <c r="O143" s="36"/>
      <c r="P143" s="90" t="s">
        <v>254</v>
      </c>
      <c r="Q143" s="91"/>
      <c r="R143" s="92"/>
      <c r="S143" s="93"/>
      <c r="T143" s="94"/>
      <c r="U143" s="42"/>
      <c r="V143" s="42"/>
    </row>
    <row r="144" customFormat="false" ht="15" hidden="false" customHeight="false" outlineLevel="0" collapsed="false">
      <c r="A144" s="34"/>
      <c r="B144" s="34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6"/>
      <c r="O144" s="36"/>
      <c r="P144" s="90" t="s">
        <v>255</v>
      </c>
      <c r="Q144" s="91"/>
      <c r="R144" s="92"/>
      <c r="S144" s="93"/>
      <c r="T144" s="94"/>
      <c r="U144" s="42"/>
      <c r="V144" s="42"/>
    </row>
    <row r="145" customFormat="false" ht="15" hidden="false" customHeight="false" outlineLevel="0" collapsed="false">
      <c r="A145" s="34"/>
      <c r="B145" s="34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6"/>
      <c r="O145" s="34"/>
      <c r="P145" s="90" t="s">
        <v>256</v>
      </c>
      <c r="Q145" s="95"/>
      <c r="R145" s="92"/>
      <c r="S145" s="93"/>
      <c r="T145" s="91"/>
      <c r="U145" s="42"/>
      <c r="V145" s="42"/>
    </row>
    <row r="146" customFormat="false" ht="30" hidden="false" customHeight="false" outlineLevel="0" collapsed="false">
      <c r="A146" s="92"/>
      <c r="B146" s="34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6"/>
      <c r="O146" s="36"/>
      <c r="P146" s="90" t="s">
        <v>257</v>
      </c>
      <c r="Q146" s="95"/>
      <c r="R146" s="92"/>
      <c r="S146" s="93"/>
      <c r="T146" s="91"/>
      <c r="U146" s="42"/>
      <c r="V146" s="42"/>
    </row>
    <row r="147" customFormat="false" ht="15" hidden="false" customHeight="false" outlineLevel="0" collapsed="false">
      <c r="A147" s="92"/>
      <c r="B147" s="34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6"/>
      <c r="O147" s="36"/>
      <c r="P147" s="90" t="s">
        <v>258</v>
      </c>
      <c r="Q147" s="95"/>
      <c r="R147" s="92"/>
      <c r="S147" s="93"/>
      <c r="T147" s="91"/>
      <c r="U147" s="42"/>
      <c r="V147" s="42"/>
    </row>
    <row r="148" customFormat="false" ht="30" hidden="false" customHeight="false" outlineLevel="0" collapsed="false">
      <c r="A148" s="92"/>
      <c r="B148" s="34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6"/>
      <c r="O148" s="36"/>
      <c r="P148" s="90" t="s">
        <v>259</v>
      </c>
      <c r="Q148" s="96"/>
      <c r="R148" s="92"/>
      <c r="S148" s="93"/>
      <c r="T148" s="91"/>
      <c r="U148" s="42"/>
      <c r="V148" s="42"/>
    </row>
    <row r="149" customFormat="false" ht="15" hidden="false" customHeight="false" outlineLevel="0" collapsed="false">
      <c r="A149" s="92"/>
      <c r="B149" s="34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6"/>
      <c r="O149" s="36"/>
      <c r="P149" s="90" t="s">
        <v>260</v>
      </c>
      <c r="Q149" s="96"/>
      <c r="R149" s="92"/>
      <c r="S149" s="93"/>
      <c r="T149" s="91"/>
      <c r="U149" s="42"/>
      <c r="V149" s="42"/>
    </row>
    <row r="150" customFormat="false" ht="47.25" hidden="false" customHeight="true" outlineLevel="0" collapsed="false">
      <c r="A150" s="97" t="n">
        <v>130</v>
      </c>
      <c r="B150" s="22" t="n">
        <v>44377</v>
      </c>
      <c r="C150" s="23" t="n">
        <v>0</v>
      </c>
      <c r="D150" s="23" t="n">
        <v>0</v>
      </c>
      <c r="E150" s="23" t="n">
        <v>0</v>
      </c>
      <c r="F150" s="23" t="n">
        <v>0</v>
      </c>
      <c r="G150" s="23" t="n">
        <v>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24" t="s">
        <v>34</v>
      </c>
      <c r="O150" s="25" t="n">
        <v>0</v>
      </c>
      <c r="P150" s="73" t="s">
        <v>261</v>
      </c>
      <c r="Q150" s="69" t="n">
        <v>0.04</v>
      </c>
      <c r="R150" s="74" t="s">
        <v>51</v>
      </c>
      <c r="S150" s="29" t="n">
        <v>311</v>
      </c>
      <c r="T150" s="69" t="n">
        <f aca="false">Q150*S150</f>
        <v>12.44</v>
      </c>
      <c r="U150" s="98" t="s">
        <v>262</v>
      </c>
      <c r="V150" s="99" t="s">
        <v>263</v>
      </c>
    </row>
    <row r="151" customFormat="false" ht="34.5" hidden="false" customHeight="true" outlineLevel="0" collapsed="false">
      <c r="A151" s="97" t="n">
        <v>131</v>
      </c>
      <c r="B151" s="22" t="n">
        <v>44376</v>
      </c>
      <c r="C151" s="23" t="n">
        <v>0</v>
      </c>
      <c r="D151" s="23" t="n">
        <v>0</v>
      </c>
      <c r="E151" s="23" t="n">
        <v>0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0</v>
      </c>
      <c r="N151" s="24" t="s">
        <v>34</v>
      </c>
      <c r="O151" s="25" t="n">
        <v>0</v>
      </c>
      <c r="P151" s="31" t="s">
        <v>261</v>
      </c>
      <c r="Q151" s="63" t="n">
        <v>0.038</v>
      </c>
      <c r="R151" s="58" t="s">
        <v>51</v>
      </c>
      <c r="S151" s="29" t="n">
        <v>116</v>
      </c>
      <c r="T151" s="63" t="n">
        <f aca="false">Q151*S151</f>
        <v>4.408</v>
      </c>
      <c r="U151" s="100" t="s">
        <v>264</v>
      </c>
      <c r="V151" s="101" t="s">
        <v>265</v>
      </c>
    </row>
    <row r="152" customFormat="false" ht="51" hidden="false" customHeight="true" outlineLevel="0" collapsed="false">
      <c r="A152" s="97" t="n">
        <v>132</v>
      </c>
      <c r="B152" s="22" t="n">
        <v>44377</v>
      </c>
      <c r="C152" s="23" t="n">
        <v>0</v>
      </c>
      <c r="D152" s="23" t="n">
        <v>0</v>
      </c>
      <c r="E152" s="23" t="n"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  <c r="M152" s="23" t="n">
        <v>0</v>
      </c>
      <c r="N152" s="24" t="s">
        <v>34</v>
      </c>
      <c r="O152" s="25" t="n">
        <v>0</v>
      </c>
      <c r="P152" s="31" t="s">
        <v>266</v>
      </c>
      <c r="Q152" s="63" t="n">
        <v>0.04572</v>
      </c>
      <c r="R152" s="58" t="s">
        <v>47</v>
      </c>
      <c r="S152" s="29" t="n">
        <v>39</v>
      </c>
      <c r="T152" s="63" t="n">
        <f aca="false">Q152*S152</f>
        <v>1.78308</v>
      </c>
      <c r="U152" s="31" t="s">
        <v>48</v>
      </c>
      <c r="V152" s="102" t="s">
        <v>49</v>
      </c>
      <c r="AD152" s="103"/>
    </row>
    <row r="153" customFormat="false" ht="51" hidden="false" customHeight="true" outlineLevel="0" collapsed="false">
      <c r="A153" s="97" t="n">
        <v>133</v>
      </c>
      <c r="B153" s="22" t="n">
        <v>44377</v>
      </c>
      <c r="C153" s="23" t="n">
        <v>0</v>
      </c>
      <c r="D153" s="23" t="n">
        <v>0</v>
      </c>
      <c r="E153" s="23" t="n"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0</v>
      </c>
      <c r="N153" s="24" t="s">
        <v>34</v>
      </c>
      <c r="O153" s="25" t="n">
        <v>0</v>
      </c>
      <c r="P153" s="31" t="s">
        <v>267</v>
      </c>
      <c r="Q153" s="104" t="n">
        <v>0.02286</v>
      </c>
      <c r="R153" s="105" t="s">
        <v>47</v>
      </c>
      <c r="S153" s="29" t="n">
        <v>39</v>
      </c>
      <c r="T153" s="63" t="n">
        <f aca="false">Q153*S153</f>
        <v>0.89154</v>
      </c>
      <c r="U153" s="106" t="s">
        <v>48</v>
      </c>
      <c r="V153" s="99" t="s">
        <v>49</v>
      </c>
    </row>
    <row r="154" customFormat="false" ht="51" hidden="false" customHeight="true" outlineLevel="0" collapsed="false">
      <c r="A154" s="97" t="n">
        <v>134</v>
      </c>
      <c r="B154" s="22" t="n">
        <v>44377</v>
      </c>
      <c r="C154" s="23" t="n">
        <v>0</v>
      </c>
      <c r="D154" s="23" t="n"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  <c r="M154" s="23" t="n">
        <v>0</v>
      </c>
      <c r="N154" s="24" t="s">
        <v>34</v>
      </c>
      <c r="O154" s="25" t="n">
        <v>0</v>
      </c>
      <c r="P154" s="79" t="s">
        <v>268</v>
      </c>
      <c r="Q154" s="63" t="n">
        <v>0.53225</v>
      </c>
      <c r="R154" s="58" t="s">
        <v>47</v>
      </c>
      <c r="S154" s="107" t="n">
        <v>4.81</v>
      </c>
      <c r="T154" s="63" t="n">
        <f aca="false">Q154*S154</f>
        <v>2.5601225</v>
      </c>
      <c r="U154" s="31" t="s">
        <v>269</v>
      </c>
      <c r="V154" s="61" t="s">
        <v>270</v>
      </c>
    </row>
    <row r="155" customFormat="false" ht="51.75" hidden="false" customHeight="true" outlineLevel="0" collapsed="false">
      <c r="A155" s="97" t="n">
        <v>135</v>
      </c>
      <c r="B155" s="22" t="n">
        <v>44377</v>
      </c>
      <c r="C155" s="23" t="n">
        <v>0</v>
      </c>
      <c r="D155" s="23" t="n">
        <v>0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24" t="s">
        <v>34</v>
      </c>
      <c r="O155" s="25" t="n">
        <v>0</v>
      </c>
      <c r="P155" s="31" t="s">
        <v>271</v>
      </c>
      <c r="Q155" s="60" t="n">
        <v>0.01902</v>
      </c>
      <c r="R155" s="59" t="s">
        <v>163</v>
      </c>
      <c r="S155" s="29" t="n">
        <v>890</v>
      </c>
      <c r="T155" s="108" t="n">
        <f aca="false">Q155*S155</f>
        <v>16.9278</v>
      </c>
      <c r="U155" s="77" t="s">
        <v>272</v>
      </c>
      <c r="V155" s="109" t="s">
        <v>273</v>
      </c>
    </row>
    <row r="156" customFormat="false" ht="30" hidden="false" customHeight="false" outlineLevel="0" collapsed="false">
      <c r="A156" s="97" t="n">
        <v>136</v>
      </c>
      <c r="B156" s="22" t="n">
        <v>44377</v>
      </c>
      <c r="C156" s="23" t="n">
        <v>0</v>
      </c>
      <c r="D156" s="23" t="n">
        <v>0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  <c r="M156" s="23" t="n">
        <v>0</v>
      </c>
      <c r="N156" s="24" t="s">
        <v>34</v>
      </c>
      <c r="O156" s="25" t="n">
        <v>0</v>
      </c>
      <c r="P156" s="31" t="s">
        <v>274</v>
      </c>
      <c r="Q156" s="69" t="n">
        <v>3.00024</v>
      </c>
      <c r="R156" s="58" t="s">
        <v>51</v>
      </c>
      <c r="S156" s="110" t="n">
        <v>1</v>
      </c>
      <c r="T156" s="63" t="n">
        <f aca="false">Q156*S156</f>
        <v>3.00024</v>
      </c>
      <c r="U156" s="79" t="s">
        <v>275</v>
      </c>
      <c r="V156" s="61" t="s">
        <v>276</v>
      </c>
    </row>
    <row r="157" customFormat="false" ht="17.65" hidden="false" customHeight="true" outlineLevel="0" collapsed="false">
      <c r="A157" s="97" t="n">
        <v>137</v>
      </c>
      <c r="B157" s="22" t="n">
        <v>44377</v>
      </c>
      <c r="C157" s="23" t="n">
        <v>0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  <c r="M157" s="23" t="n">
        <v>0</v>
      </c>
      <c r="N157" s="24" t="s">
        <v>34</v>
      </c>
      <c r="O157" s="25" t="n">
        <v>0</v>
      </c>
      <c r="P157" s="31" t="s">
        <v>277</v>
      </c>
      <c r="Q157" s="63" t="n">
        <v>6.86774</v>
      </c>
      <c r="R157" s="58" t="s">
        <v>51</v>
      </c>
      <c r="S157" s="110" t="n">
        <v>1</v>
      </c>
      <c r="T157" s="63" t="n">
        <f aca="false">Q157*S157</f>
        <v>6.86774</v>
      </c>
      <c r="U157" s="79" t="s">
        <v>278</v>
      </c>
      <c r="V157" s="111" t="s">
        <v>279</v>
      </c>
    </row>
    <row r="158" customFormat="false" ht="15" hidden="false" customHeight="false" outlineLevel="0" collapsed="false">
      <c r="A158" s="97" t="n">
        <v>138</v>
      </c>
      <c r="B158" s="22" t="n">
        <v>44377</v>
      </c>
      <c r="C158" s="23" t="n">
        <v>0</v>
      </c>
      <c r="D158" s="23" t="n">
        <v>0</v>
      </c>
      <c r="E158" s="23" t="n">
        <v>0</v>
      </c>
      <c r="F158" s="23" t="n"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3" t="n">
        <v>0</v>
      </c>
      <c r="M158" s="23" t="n">
        <v>0</v>
      </c>
      <c r="N158" s="24" t="s">
        <v>34</v>
      </c>
      <c r="O158" s="25" t="n">
        <v>0</v>
      </c>
      <c r="P158" s="31" t="s">
        <v>280</v>
      </c>
      <c r="Q158" s="63" t="n">
        <v>0.37116</v>
      </c>
      <c r="R158" s="58" t="s">
        <v>281</v>
      </c>
      <c r="S158" s="29" t="n">
        <v>1</v>
      </c>
      <c r="T158" s="63" t="n">
        <f aca="false">Q158*S158</f>
        <v>0.37116</v>
      </c>
      <c r="U158" s="100" t="s">
        <v>282</v>
      </c>
      <c r="V158" s="61" t="s">
        <v>283</v>
      </c>
    </row>
    <row r="159" customFormat="false" ht="15" hidden="false" customHeight="false" outlineLevel="0" collapsed="false">
      <c r="A159" s="97" t="n">
        <v>139</v>
      </c>
      <c r="B159" s="22" t="n">
        <v>44377</v>
      </c>
      <c r="C159" s="23" t="n">
        <v>0</v>
      </c>
      <c r="D159" s="23" t="n">
        <v>0</v>
      </c>
      <c r="E159" s="23" t="n">
        <v>0</v>
      </c>
      <c r="F159" s="23" t="n">
        <v>0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24" t="s">
        <v>34</v>
      </c>
      <c r="O159" s="25" t="n">
        <v>0</v>
      </c>
      <c r="P159" s="31" t="s">
        <v>284</v>
      </c>
      <c r="Q159" s="63" t="n">
        <v>7.57928</v>
      </c>
      <c r="R159" s="58" t="s">
        <v>281</v>
      </c>
      <c r="S159" s="29" t="n">
        <v>1</v>
      </c>
      <c r="T159" s="63" t="n">
        <f aca="false">Q159*S159</f>
        <v>7.57928</v>
      </c>
      <c r="U159" s="61" t="s">
        <v>282</v>
      </c>
      <c r="V159" s="102" t="s">
        <v>285</v>
      </c>
    </row>
    <row r="160" customFormat="false" ht="15" hidden="false" customHeight="false" outlineLevel="0" collapsed="false">
      <c r="A160" s="97" t="n">
        <v>140</v>
      </c>
      <c r="B160" s="22" t="n">
        <v>44377</v>
      </c>
      <c r="C160" s="23" t="n">
        <v>0</v>
      </c>
      <c r="D160" s="23" t="n">
        <v>0</v>
      </c>
      <c r="E160" s="23" t="n">
        <v>0</v>
      </c>
      <c r="F160" s="23" t="n"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  <c r="N160" s="24" t="s">
        <v>34</v>
      </c>
      <c r="O160" s="25" t="n">
        <v>0</v>
      </c>
      <c r="P160" s="31" t="s">
        <v>286</v>
      </c>
      <c r="Q160" s="63" t="n">
        <v>4.12679</v>
      </c>
      <c r="R160" s="58" t="s">
        <v>281</v>
      </c>
      <c r="S160" s="29" t="n">
        <v>1</v>
      </c>
      <c r="T160" s="63" t="n">
        <f aca="false">Q160*S160</f>
        <v>4.12679</v>
      </c>
      <c r="U160" s="61" t="s">
        <v>282</v>
      </c>
      <c r="V160" s="61" t="s">
        <v>287</v>
      </c>
      <c r="W160" s="112"/>
    </row>
    <row r="161" customFormat="false" ht="43.5" hidden="false" customHeight="true" outlineLevel="0" collapsed="false">
      <c r="A161" s="97" t="n">
        <v>141</v>
      </c>
      <c r="B161" s="22" t="n">
        <v>44348</v>
      </c>
      <c r="C161" s="23" t="n">
        <v>0</v>
      </c>
      <c r="D161" s="23" t="n">
        <v>0</v>
      </c>
      <c r="E161" s="23" t="n"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24" t="s">
        <v>34</v>
      </c>
      <c r="O161" s="25" t="n">
        <v>0</v>
      </c>
      <c r="P161" s="31" t="s">
        <v>286</v>
      </c>
      <c r="Q161" s="63" t="n">
        <v>1.2</v>
      </c>
      <c r="R161" s="58" t="s">
        <v>51</v>
      </c>
      <c r="S161" s="110" t="n">
        <v>1</v>
      </c>
      <c r="T161" s="63" t="n">
        <f aca="false">Q161*S161</f>
        <v>1.2</v>
      </c>
      <c r="U161" s="61" t="s">
        <v>288</v>
      </c>
      <c r="V161" s="73" t="s">
        <v>289</v>
      </c>
      <c r="W161" s="112"/>
    </row>
    <row r="162" customFormat="false" ht="43.5" hidden="false" customHeight="true" outlineLevel="0" collapsed="false">
      <c r="A162" s="97" t="n">
        <v>142</v>
      </c>
      <c r="B162" s="22" t="n">
        <v>44348</v>
      </c>
      <c r="C162" s="23" t="n">
        <v>0</v>
      </c>
      <c r="D162" s="23" t="n"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  <c r="M162" s="23" t="n">
        <v>0</v>
      </c>
      <c r="N162" s="24" t="s">
        <v>34</v>
      </c>
      <c r="O162" s="25" t="n">
        <v>0</v>
      </c>
      <c r="P162" s="31" t="s">
        <v>286</v>
      </c>
      <c r="Q162" s="63" t="n">
        <v>0.7</v>
      </c>
      <c r="R162" s="58" t="s">
        <v>51</v>
      </c>
      <c r="S162" s="110" t="n">
        <v>1</v>
      </c>
      <c r="T162" s="63" t="n">
        <f aca="false">Q162*S162</f>
        <v>0.7</v>
      </c>
      <c r="U162" s="61" t="s">
        <v>288</v>
      </c>
      <c r="V162" s="73" t="s">
        <v>289</v>
      </c>
      <c r="W162" s="112"/>
    </row>
    <row r="163" customFormat="false" ht="45" hidden="false" customHeight="true" outlineLevel="0" collapsed="false">
      <c r="A163" s="97" t="n">
        <v>143</v>
      </c>
      <c r="B163" s="22" t="n">
        <v>44358</v>
      </c>
      <c r="C163" s="23" t="n">
        <v>0</v>
      </c>
      <c r="D163" s="23" t="n">
        <v>0</v>
      </c>
      <c r="E163" s="23" t="n"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  <c r="N163" s="24" t="s">
        <v>34</v>
      </c>
      <c r="O163" s="25" t="n">
        <v>0</v>
      </c>
      <c r="P163" s="31" t="s">
        <v>290</v>
      </c>
      <c r="Q163" s="113" t="n">
        <f aca="false">4.784*0.7317</f>
        <v>3.5004528</v>
      </c>
      <c r="R163" s="58" t="s">
        <v>51</v>
      </c>
      <c r="S163" s="110" t="n">
        <v>1</v>
      </c>
      <c r="T163" s="114" t="n">
        <f aca="false">Q163*S163</f>
        <v>3.5004528</v>
      </c>
      <c r="U163" s="61" t="s">
        <v>291</v>
      </c>
      <c r="V163" s="73" t="s">
        <v>292</v>
      </c>
      <c r="W163" s="112"/>
    </row>
    <row r="164" s="117" customFormat="true" ht="31.5" hidden="false" customHeight="true" outlineLevel="0" collapsed="false">
      <c r="A164" s="97" t="n">
        <v>144</v>
      </c>
      <c r="B164" s="22" t="n">
        <v>44377</v>
      </c>
      <c r="C164" s="23" t="n">
        <v>0</v>
      </c>
      <c r="D164" s="23" t="n">
        <v>0</v>
      </c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  <c r="N164" s="24" t="s">
        <v>34</v>
      </c>
      <c r="O164" s="25" t="n">
        <v>0</v>
      </c>
      <c r="P164" s="31" t="s">
        <v>290</v>
      </c>
      <c r="Q164" s="63" t="n">
        <f aca="false">6.1335*0.7317</f>
        <v>4.48788195</v>
      </c>
      <c r="R164" s="58" t="s">
        <v>51</v>
      </c>
      <c r="S164" s="110" t="n">
        <v>1</v>
      </c>
      <c r="T164" s="115" t="n">
        <f aca="false">Q164*S164</f>
        <v>4.48788195</v>
      </c>
      <c r="U164" s="61" t="s">
        <v>291</v>
      </c>
      <c r="V164" s="73" t="s">
        <v>293</v>
      </c>
      <c r="W164" s="116"/>
    </row>
    <row r="165" s="117" customFormat="true" ht="30.75" hidden="false" customHeight="true" outlineLevel="0" collapsed="false">
      <c r="A165" s="97" t="n">
        <v>145</v>
      </c>
      <c r="B165" s="22" t="n">
        <v>44351</v>
      </c>
      <c r="C165" s="23" t="n">
        <v>0</v>
      </c>
      <c r="D165" s="23" t="n">
        <v>0</v>
      </c>
      <c r="E165" s="23" t="n"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0</v>
      </c>
      <c r="N165" s="118" t="s">
        <v>34</v>
      </c>
      <c r="O165" s="119" t="n">
        <v>0</v>
      </c>
      <c r="P165" s="75" t="s">
        <v>294</v>
      </c>
      <c r="Q165" s="120" t="n">
        <v>7.5</v>
      </c>
      <c r="R165" s="105" t="s">
        <v>295</v>
      </c>
      <c r="S165" s="121" t="n">
        <v>1</v>
      </c>
      <c r="T165" s="122" t="n">
        <f aca="false">Q165*S165</f>
        <v>7.5</v>
      </c>
      <c r="U165" s="99" t="s">
        <v>296</v>
      </c>
      <c r="V165" s="123" t="s">
        <v>297</v>
      </c>
      <c r="W165" s="116"/>
    </row>
    <row r="166" s="117" customFormat="true" ht="30.75" hidden="false" customHeight="true" outlineLevel="0" collapsed="false">
      <c r="A166" s="97" t="n">
        <v>146</v>
      </c>
      <c r="B166" s="124" t="n">
        <v>44375</v>
      </c>
      <c r="C166" s="23" t="n">
        <v>0</v>
      </c>
      <c r="D166" s="23" t="n">
        <v>0</v>
      </c>
      <c r="E166" s="23" t="n">
        <v>0</v>
      </c>
      <c r="F166" s="23" t="n">
        <v>0</v>
      </c>
      <c r="G166" s="23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  <c r="N166" s="118" t="s">
        <v>34</v>
      </c>
      <c r="O166" s="119" t="n">
        <v>0</v>
      </c>
      <c r="P166" s="75" t="s">
        <v>294</v>
      </c>
      <c r="Q166" s="27" t="n">
        <v>1.5</v>
      </c>
      <c r="R166" s="105" t="s">
        <v>295</v>
      </c>
      <c r="S166" s="121" t="n">
        <v>18</v>
      </c>
      <c r="T166" s="63" t="n">
        <f aca="false">Q166*S166</f>
        <v>27</v>
      </c>
      <c r="U166" s="99" t="s">
        <v>296</v>
      </c>
      <c r="V166" s="123" t="s">
        <v>298</v>
      </c>
      <c r="W166" s="116"/>
    </row>
    <row r="167" s="117" customFormat="true" ht="30.75" hidden="false" customHeight="true" outlineLevel="0" collapsed="false">
      <c r="A167" s="97" t="n">
        <v>147</v>
      </c>
      <c r="B167" s="124" t="n">
        <v>44376</v>
      </c>
      <c r="C167" s="23" t="n">
        <v>0</v>
      </c>
      <c r="D167" s="23" t="n">
        <v>0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125" t="n">
        <v>0</v>
      </c>
      <c r="N167" s="24" t="s">
        <v>34</v>
      </c>
      <c r="O167" s="25" t="n">
        <v>0</v>
      </c>
      <c r="P167" s="31" t="s">
        <v>294</v>
      </c>
      <c r="Q167" s="27" t="n">
        <v>1.5</v>
      </c>
      <c r="R167" s="58" t="s">
        <v>295</v>
      </c>
      <c r="S167" s="110" t="n">
        <v>3.5</v>
      </c>
      <c r="T167" s="63" t="n">
        <f aca="false">Q167*S167</f>
        <v>5.25</v>
      </c>
      <c r="U167" s="99" t="s">
        <v>296</v>
      </c>
      <c r="V167" s="123" t="s">
        <v>299</v>
      </c>
      <c r="W167" s="116"/>
    </row>
    <row r="168" s="117" customFormat="true" ht="30.75" hidden="false" customHeight="true" outlineLevel="0" collapsed="false">
      <c r="A168" s="97" t="n">
        <v>148</v>
      </c>
      <c r="B168" s="124"/>
      <c r="C168" s="126" t="n">
        <v>0</v>
      </c>
      <c r="D168" s="126" t="n">
        <v>0</v>
      </c>
      <c r="E168" s="126" t="n">
        <v>0</v>
      </c>
      <c r="F168" s="126" t="n">
        <v>0</v>
      </c>
      <c r="G168" s="126" t="n">
        <v>0</v>
      </c>
      <c r="H168" s="126" t="n">
        <v>0</v>
      </c>
      <c r="I168" s="126" t="n">
        <v>0</v>
      </c>
      <c r="J168" s="126" t="n">
        <v>0</v>
      </c>
      <c r="K168" s="126" t="n">
        <v>0</v>
      </c>
      <c r="L168" s="126" t="n">
        <v>0</v>
      </c>
      <c r="M168" s="126" t="n">
        <v>0</v>
      </c>
      <c r="N168" s="127" t="s">
        <v>34</v>
      </c>
      <c r="O168" s="128" t="n">
        <v>0</v>
      </c>
      <c r="P168" s="129" t="s">
        <v>300</v>
      </c>
      <c r="Q168" s="130" t="n">
        <v>3.47558</v>
      </c>
      <c r="R168" s="131" t="s">
        <v>51</v>
      </c>
      <c r="S168" s="132" t="n">
        <v>1</v>
      </c>
      <c r="T168" s="60" t="n">
        <f aca="false">Q168*S168</f>
        <v>3.47558</v>
      </c>
      <c r="U168" s="61" t="s">
        <v>301</v>
      </c>
      <c r="V168" s="73" t="s">
        <v>302</v>
      </c>
      <c r="W168" s="116"/>
    </row>
    <row r="169" s="117" customFormat="true" ht="21.75" hidden="false" customHeight="true" outlineLevel="0" collapsed="false">
      <c r="A169" s="97" t="n">
        <v>149</v>
      </c>
      <c r="B169" s="133" t="n">
        <v>44350</v>
      </c>
      <c r="C169" s="134" t="n">
        <v>0</v>
      </c>
      <c r="D169" s="134" t="n">
        <v>0</v>
      </c>
      <c r="E169" s="134" t="n">
        <v>0</v>
      </c>
      <c r="F169" s="134" t="n">
        <v>0</v>
      </c>
      <c r="G169" s="134" t="n">
        <v>0</v>
      </c>
      <c r="H169" s="134" t="n">
        <v>0</v>
      </c>
      <c r="I169" s="134" t="n">
        <v>0</v>
      </c>
      <c r="J169" s="134" t="n">
        <v>0</v>
      </c>
      <c r="K169" s="134" t="n">
        <v>0</v>
      </c>
      <c r="L169" s="134" t="n">
        <v>0</v>
      </c>
      <c r="M169" s="134" t="n">
        <v>0</v>
      </c>
      <c r="N169" s="135" t="s">
        <v>34</v>
      </c>
      <c r="O169" s="136" t="n">
        <v>0</v>
      </c>
      <c r="P169" s="31" t="s">
        <v>303</v>
      </c>
      <c r="Q169" s="137" t="n">
        <v>3.6</v>
      </c>
      <c r="R169" s="131" t="s">
        <v>51</v>
      </c>
      <c r="S169" s="132" t="n">
        <v>1</v>
      </c>
      <c r="T169" s="63" t="n">
        <f aca="false">Q169*S169</f>
        <v>3.6</v>
      </c>
      <c r="U169" s="77" t="s">
        <v>304</v>
      </c>
      <c r="V169" s="73" t="s">
        <v>305</v>
      </c>
      <c r="W169" s="116"/>
    </row>
    <row r="170" s="117" customFormat="true" ht="30" hidden="false" customHeight="false" outlineLevel="0" collapsed="false">
      <c r="A170" s="97" t="n">
        <v>150</v>
      </c>
      <c r="B170" s="133" t="n">
        <v>44377</v>
      </c>
      <c r="C170" s="134" t="n">
        <v>0</v>
      </c>
      <c r="D170" s="134" t="n">
        <v>0</v>
      </c>
      <c r="E170" s="134" t="n">
        <v>0</v>
      </c>
      <c r="F170" s="134" t="n">
        <v>0</v>
      </c>
      <c r="G170" s="134" t="n">
        <v>0</v>
      </c>
      <c r="H170" s="134" t="n">
        <v>0</v>
      </c>
      <c r="I170" s="134" t="n">
        <v>0</v>
      </c>
      <c r="J170" s="134" t="n">
        <v>0</v>
      </c>
      <c r="K170" s="134" t="n">
        <v>0</v>
      </c>
      <c r="L170" s="134" t="n">
        <v>0</v>
      </c>
      <c r="M170" s="134" t="n">
        <v>0</v>
      </c>
      <c r="N170" s="135" t="s">
        <v>34</v>
      </c>
      <c r="O170" s="136" t="n">
        <v>0</v>
      </c>
      <c r="P170" s="31" t="s">
        <v>306</v>
      </c>
      <c r="Q170" s="137" t="n">
        <v>6</v>
      </c>
      <c r="R170" s="131" t="s">
        <v>307</v>
      </c>
      <c r="S170" s="132" t="n">
        <v>1</v>
      </c>
      <c r="T170" s="63" t="n">
        <f aca="false">Q170*S170</f>
        <v>6</v>
      </c>
      <c r="U170" s="77" t="s">
        <v>308</v>
      </c>
      <c r="V170" s="73" t="s">
        <v>309</v>
      </c>
      <c r="W170" s="116"/>
    </row>
    <row r="171" s="117" customFormat="true" ht="30" hidden="false" customHeight="false" outlineLevel="0" collapsed="false">
      <c r="A171" s="97" t="n">
        <v>151</v>
      </c>
      <c r="B171" s="133" t="n">
        <v>44377</v>
      </c>
      <c r="C171" s="55" t="n">
        <v>0</v>
      </c>
      <c r="D171" s="55" t="n">
        <v>0</v>
      </c>
      <c r="E171" s="55" t="n">
        <v>0</v>
      </c>
      <c r="F171" s="55" t="n">
        <v>0</v>
      </c>
      <c r="G171" s="55" t="n">
        <v>0</v>
      </c>
      <c r="H171" s="55" t="n">
        <v>0</v>
      </c>
      <c r="I171" s="55" t="n">
        <v>0</v>
      </c>
      <c r="J171" s="55" t="n">
        <v>0</v>
      </c>
      <c r="K171" s="55" t="n">
        <v>0</v>
      </c>
      <c r="L171" s="55" t="n">
        <v>0</v>
      </c>
      <c r="M171" s="55" t="n">
        <v>0</v>
      </c>
      <c r="N171" s="138" t="s">
        <v>34</v>
      </c>
      <c r="O171" s="136" t="n">
        <v>0</v>
      </c>
      <c r="P171" s="31" t="s">
        <v>310</v>
      </c>
      <c r="Q171" s="137" t="n">
        <v>6</v>
      </c>
      <c r="R171" s="131" t="s">
        <v>307</v>
      </c>
      <c r="S171" s="132" t="n">
        <v>1</v>
      </c>
      <c r="T171" s="139" t="n">
        <f aca="false">Q171*S171</f>
        <v>6</v>
      </c>
      <c r="U171" s="77" t="s">
        <v>308</v>
      </c>
      <c r="V171" s="73" t="s">
        <v>311</v>
      </c>
      <c r="W171" s="116"/>
    </row>
    <row r="172" s="117" customFormat="true" ht="33.75" hidden="false" customHeight="true" outlineLevel="0" collapsed="false">
      <c r="A172" s="97" t="n">
        <v>152</v>
      </c>
      <c r="B172" s="140" t="n">
        <v>44362</v>
      </c>
      <c r="C172" s="141" t="n">
        <v>0</v>
      </c>
      <c r="D172" s="141" t="n">
        <v>0</v>
      </c>
      <c r="E172" s="141" t="n">
        <v>0</v>
      </c>
      <c r="F172" s="141" t="n">
        <v>0</v>
      </c>
      <c r="G172" s="141" t="n">
        <v>0</v>
      </c>
      <c r="H172" s="141" t="n">
        <v>0</v>
      </c>
      <c r="I172" s="141" t="n">
        <v>0</v>
      </c>
      <c r="J172" s="141" t="n">
        <v>0</v>
      </c>
      <c r="K172" s="141" t="n">
        <v>0</v>
      </c>
      <c r="L172" s="141" t="n">
        <v>0</v>
      </c>
      <c r="M172" s="141" t="n">
        <v>0</v>
      </c>
      <c r="N172" s="142" t="s">
        <v>34</v>
      </c>
      <c r="O172" s="136" t="n">
        <v>0</v>
      </c>
      <c r="P172" s="31" t="s">
        <v>312</v>
      </c>
      <c r="Q172" s="137" t="n">
        <v>4.37922</v>
      </c>
      <c r="R172" s="131" t="s">
        <v>51</v>
      </c>
      <c r="S172" s="132" t="n">
        <v>1</v>
      </c>
      <c r="T172" s="63" t="n">
        <f aca="false">Q172*S172</f>
        <v>4.37922</v>
      </c>
      <c r="U172" s="77" t="s">
        <v>313</v>
      </c>
      <c r="V172" s="143" t="s">
        <v>314</v>
      </c>
      <c r="W172" s="116"/>
    </row>
    <row r="173" s="117" customFormat="true" ht="15" hidden="false" customHeight="false" outlineLevel="0" collapsed="false">
      <c r="A173" s="97" t="n">
        <v>153</v>
      </c>
      <c r="B173" s="144" t="n">
        <v>44349</v>
      </c>
      <c r="C173" s="55" t="n">
        <v>0</v>
      </c>
      <c r="D173" s="55" t="n">
        <v>0</v>
      </c>
      <c r="E173" s="55" t="n">
        <v>0</v>
      </c>
      <c r="F173" s="55" t="n">
        <v>0</v>
      </c>
      <c r="G173" s="55" t="n">
        <v>0</v>
      </c>
      <c r="H173" s="55" t="n">
        <v>0</v>
      </c>
      <c r="I173" s="55" t="n">
        <v>0</v>
      </c>
      <c r="J173" s="55" t="n">
        <v>0</v>
      </c>
      <c r="K173" s="55" t="n">
        <v>0</v>
      </c>
      <c r="L173" s="55" t="n">
        <v>0</v>
      </c>
      <c r="M173" s="55" t="n">
        <v>0</v>
      </c>
      <c r="N173" s="138" t="s">
        <v>34</v>
      </c>
      <c r="O173" s="136" t="n">
        <v>0</v>
      </c>
      <c r="P173" s="77" t="s">
        <v>315</v>
      </c>
      <c r="Q173" s="137" t="n">
        <v>1.57316</v>
      </c>
      <c r="R173" s="131" t="s">
        <v>51</v>
      </c>
      <c r="S173" s="132" t="n">
        <v>1</v>
      </c>
      <c r="T173" s="63" t="n">
        <f aca="false">Q173*S173</f>
        <v>1.57316</v>
      </c>
      <c r="U173" s="77" t="s">
        <v>316</v>
      </c>
      <c r="V173" s="143" t="s">
        <v>317</v>
      </c>
      <c r="W173" s="116"/>
    </row>
    <row r="174" s="117" customFormat="true" ht="21" hidden="false" customHeight="true" outlineLevel="0" collapsed="false">
      <c r="A174" s="97" t="n">
        <v>154</v>
      </c>
      <c r="B174" s="133" t="n">
        <v>44371</v>
      </c>
      <c r="C174" s="134" t="n">
        <v>0</v>
      </c>
      <c r="D174" s="134" t="n">
        <v>0</v>
      </c>
      <c r="E174" s="134" t="n">
        <v>0</v>
      </c>
      <c r="F174" s="134" t="n">
        <v>0</v>
      </c>
      <c r="G174" s="134" t="n">
        <v>0</v>
      </c>
      <c r="H174" s="134" t="n">
        <v>0</v>
      </c>
      <c r="I174" s="134" t="n">
        <v>0</v>
      </c>
      <c r="J174" s="134" t="n">
        <v>0</v>
      </c>
      <c r="K174" s="134" t="n">
        <v>0</v>
      </c>
      <c r="L174" s="134" t="n">
        <v>0</v>
      </c>
      <c r="M174" s="134" t="n">
        <v>0</v>
      </c>
      <c r="N174" s="145" t="s">
        <v>34</v>
      </c>
      <c r="O174" s="146" t="n">
        <v>0</v>
      </c>
      <c r="P174" s="73" t="s">
        <v>318</v>
      </c>
      <c r="Q174" s="147" t="n">
        <v>5.48775</v>
      </c>
      <c r="R174" s="58" t="s">
        <v>51</v>
      </c>
      <c r="S174" s="148" t="n">
        <v>2</v>
      </c>
      <c r="T174" s="63" t="n">
        <f aca="false">Q174*S174</f>
        <v>10.9755</v>
      </c>
      <c r="U174" s="61" t="s">
        <v>319</v>
      </c>
      <c r="V174" s="73" t="s">
        <v>320</v>
      </c>
      <c r="W174" s="116"/>
    </row>
    <row r="175" s="117" customFormat="true" ht="41.25" hidden="false" customHeight="true" outlineLevel="0" collapsed="false">
      <c r="A175" s="97" t="n">
        <v>155</v>
      </c>
      <c r="B175" s="133" t="n">
        <v>44371</v>
      </c>
      <c r="C175" s="134" t="n">
        <v>0</v>
      </c>
      <c r="D175" s="134" t="n">
        <v>0</v>
      </c>
      <c r="E175" s="134" t="n">
        <v>0</v>
      </c>
      <c r="F175" s="134" t="n">
        <v>0</v>
      </c>
      <c r="G175" s="134" t="n">
        <v>0</v>
      </c>
      <c r="H175" s="134" t="n">
        <v>0</v>
      </c>
      <c r="I175" s="134" t="n">
        <v>0</v>
      </c>
      <c r="J175" s="134" t="n">
        <v>0</v>
      </c>
      <c r="K175" s="134" t="n">
        <v>0</v>
      </c>
      <c r="L175" s="134" t="n">
        <v>0</v>
      </c>
      <c r="M175" s="134" t="n">
        <v>0</v>
      </c>
      <c r="N175" s="145" t="s">
        <v>34</v>
      </c>
      <c r="O175" s="146" t="n">
        <v>0</v>
      </c>
      <c r="P175" s="73" t="s">
        <v>321</v>
      </c>
      <c r="Q175" s="147" t="n">
        <v>2.9268</v>
      </c>
      <c r="R175" s="58" t="s">
        <v>51</v>
      </c>
      <c r="S175" s="148" t="n">
        <v>2</v>
      </c>
      <c r="T175" s="63" t="n">
        <f aca="false">Q175*S175</f>
        <v>5.8536</v>
      </c>
      <c r="U175" s="61" t="s">
        <v>319</v>
      </c>
      <c r="V175" s="73" t="s">
        <v>322</v>
      </c>
      <c r="W175" s="116"/>
    </row>
    <row r="176" s="117" customFormat="true" ht="50.25" hidden="false" customHeight="true" outlineLevel="0" collapsed="false">
      <c r="A176" s="97" t="n">
        <v>156</v>
      </c>
      <c r="B176" s="133" t="n">
        <v>44365</v>
      </c>
      <c r="C176" s="134" t="n">
        <v>0</v>
      </c>
      <c r="D176" s="134" t="n">
        <v>0</v>
      </c>
      <c r="E176" s="134" t="n">
        <v>0</v>
      </c>
      <c r="F176" s="134" t="n">
        <v>0</v>
      </c>
      <c r="G176" s="134" t="n">
        <v>0</v>
      </c>
      <c r="H176" s="134" t="n">
        <v>0</v>
      </c>
      <c r="I176" s="134" t="n">
        <v>0</v>
      </c>
      <c r="J176" s="134" t="n">
        <v>0</v>
      </c>
      <c r="K176" s="134" t="n">
        <v>0</v>
      </c>
      <c r="L176" s="134" t="n">
        <v>0</v>
      </c>
      <c r="M176" s="134" t="n">
        <v>0</v>
      </c>
      <c r="N176" s="145" t="s">
        <v>34</v>
      </c>
      <c r="O176" s="146" t="n">
        <v>0</v>
      </c>
      <c r="P176" s="73" t="s">
        <v>323</v>
      </c>
      <c r="Q176" s="147" t="n">
        <v>32.45016</v>
      </c>
      <c r="R176" s="58" t="s">
        <v>51</v>
      </c>
      <c r="S176" s="148" t="n">
        <v>1</v>
      </c>
      <c r="T176" s="63" t="n">
        <f aca="false">Q176*S176</f>
        <v>32.45016</v>
      </c>
      <c r="U176" s="61" t="s">
        <v>324</v>
      </c>
      <c r="V176" s="73" t="s">
        <v>325</v>
      </c>
      <c r="W176" s="116"/>
    </row>
    <row r="177" s="117" customFormat="true" ht="41.25" hidden="false" customHeight="true" outlineLevel="0" collapsed="false">
      <c r="A177" s="97" t="n">
        <v>157</v>
      </c>
      <c r="B177" s="133" t="n">
        <v>44370</v>
      </c>
      <c r="C177" s="134" t="n">
        <v>0</v>
      </c>
      <c r="D177" s="134" t="n">
        <v>0</v>
      </c>
      <c r="E177" s="134" t="n">
        <v>0</v>
      </c>
      <c r="F177" s="134" t="n">
        <v>0</v>
      </c>
      <c r="G177" s="134" t="n">
        <v>0</v>
      </c>
      <c r="H177" s="134" t="n">
        <v>0</v>
      </c>
      <c r="I177" s="134" t="n">
        <v>0</v>
      </c>
      <c r="J177" s="134" t="n">
        <v>0</v>
      </c>
      <c r="K177" s="134" t="n">
        <v>0</v>
      </c>
      <c r="L177" s="134" t="n">
        <v>0</v>
      </c>
      <c r="M177" s="134" t="n">
        <v>0</v>
      </c>
      <c r="N177" s="145" t="s">
        <v>34</v>
      </c>
      <c r="O177" s="146" t="n">
        <v>0</v>
      </c>
      <c r="P177" s="73" t="s">
        <v>326</v>
      </c>
      <c r="Q177" s="147" t="n">
        <v>3.95118</v>
      </c>
      <c r="R177" s="58" t="s">
        <v>51</v>
      </c>
      <c r="S177" s="148" t="n">
        <v>2</v>
      </c>
      <c r="T177" s="63" t="n">
        <f aca="false">Q177*S177</f>
        <v>7.90236</v>
      </c>
      <c r="U177" s="61" t="s">
        <v>327</v>
      </c>
      <c r="V177" s="73" t="s">
        <v>328</v>
      </c>
      <c r="W177" s="116"/>
    </row>
    <row r="178" s="117" customFormat="true" ht="41.25" hidden="false" customHeight="true" outlineLevel="0" collapsed="false">
      <c r="A178" s="97" t="n">
        <v>158</v>
      </c>
      <c r="B178" s="133" t="n">
        <v>44377</v>
      </c>
      <c r="C178" s="134" t="n">
        <v>0</v>
      </c>
      <c r="D178" s="134" t="n">
        <v>0</v>
      </c>
      <c r="E178" s="134" t="n">
        <v>0</v>
      </c>
      <c r="F178" s="134" t="n">
        <v>0</v>
      </c>
      <c r="G178" s="134" t="n">
        <v>0</v>
      </c>
      <c r="H178" s="134" t="n">
        <v>0</v>
      </c>
      <c r="I178" s="134" t="n">
        <v>0</v>
      </c>
      <c r="J178" s="134" t="n">
        <v>0</v>
      </c>
      <c r="K178" s="134" t="n">
        <v>0</v>
      </c>
      <c r="L178" s="134" t="n">
        <v>0</v>
      </c>
      <c r="M178" s="134" t="n">
        <v>0</v>
      </c>
      <c r="N178" s="145" t="s">
        <v>34</v>
      </c>
      <c r="O178" s="146" t="n">
        <v>0</v>
      </c>
      <c r="P178" s="73" t="s">
        <v>329</v>
      </c>
      <c r="Q178" s="147" t="n">
        <v>5.48775</v>
      </c>
      <c r="R178" s="58" t="s">
        <v>51</v>
      </c>
      <c r="S178" s="148" t="n">
        <v>1</v>
      </c>
      <c r="T178" s="63" t="n">
        <f aca="false">Q178*S178</f>
        <v>5.48775</v>
      </c>
      <c r="U178" s="61" t="s">
        <v>330</v>
      </c>
      <c r="V178" s="73" t="s">
        <v>331</v>
      </c>
      <c r="W178" s="116"/>
    </row>
    <row r="179" s="117" customFormat="true" ht="41.25" hidden="false" customHeight="true" outlineLevel="0" collapsed="false">
      <c r="A179" s="97" t="n">
        <v>159</v>
      </c>
      <c r="B179" s="133" t="n">
        <v>44377</v>
      </c>
      <c r="C179" s="134" t="n">
        <v>0</v>
      </c>
      <c r="D179" s="134" t="n">
        <v>0</v>
      </c>
      <c r="E179" s="134" t="n">
        <v>0</v>
      </c>
      <c r="F179" s="134" t="n">
        <v>0</v>
      </c>
      <c r="G179" s="134" t="n">
        <v>0</v>
      </c>
      <c r="H179" s="134" t="n">
        <v>0</v>
      </c>
      <c r="I179" s="134" t="n">
        <v>0</v>
      </c>
      <c r="J179" s="134" t="n">
        <v>0</v>
      </c>
      <c r="K179" s="134" t="n">
        <v>0</v>
      </c>
      <c r="L179" s="134" t="n">
        <v>0</v>
      </c>
      <c r="M179" s="134" t="n">
        <v>0</v>
      </c>
      <c r="N179" s="145" t="s">
        <v>34</v>
      </c>
      <c r="O179" s="146" t="n">
        <v>0</v>
      </c>
      <c r="P179" s="73" t="s">
        <v>332</v>
      </c>
      <c r="Q179" s="147" t="n">
        <v>2.74387</v>
      </c>
      <c r="R179" s="58" t="s">
        <v>307</v>
      </c>
      <c r="S179" s="148" t="n">
        <v>4</v>
      </c>
      <c r="T179" s="63" t="n">
        <f aca="false">Q179*S179</f>
        <v>10.97548</v>
      </c>
      <c r="U179" s="61" t="s">
        <v>308</v>
      </c>
      <c r="V179" s="73" t="s">
        <v>333</v>
      </c>
      <c r="W179" s="116"/>
    </row>
    <row r="180" s="117" customFormat="true" ht="41.25" hidden="false" customHeight="true" outlineLevel="0" collapsed="false">
      <c r="A180" s="97" t="n">
        <v>160</v>
      </c>
      <c r="B180" s="133" t="n">
        <v>44372</v>
      </c>
      <c r="C180" s="134" t="n">
        <v>0</v>
      </c>
      <c r="D180" s="134" t="n">
        <v>0</v>
      </c>
      <c r="E180" s="134" t="n">
        <v>0</v>
      </c>
      <c r="F180" s="134" t="n">
        <v>0</v>
      </c>
      <c r="G180" s="134" t="n">
        <v>0</v>
      </c>
      <c r="H180" s="134" t="n">
        <v>0</v>
      </c>
      <c r="I180" s="134" t="n">
        <v>0</v>
      </c>
      <c r="J180" s="134" t="n">
        <v>0</v>
      </c>
      <c r="K180" s="134" t="n">
        <v>0</v>
      </c>
      <c r="L180" s="134" t="n">
        <v>0</v>
      </c>
      <c r="M180" s="134" t="n">
        <v>0</v>
      </c>
      <c r="N180" s="145" t="s">
        <v>34</v>
      </c>
      <c r="O180" s="146" t="n">
        <v>0</v>
      </c>
      <c r="P180" s="73" t="s">
        <v>334</v>
      </c>
      <c r="Q180" s="147" t="n">
        <v>10.44868</v>
      </c>
      <c r="R180" s="58" t="s">
        <v>51</v>
      </c>
      <c r="S180" s="148" t="n">
        <v>1</v>
      </c>
      <c r="T180" s="63" t="n">
        <f aca="false">Q180*S180</f>
        <v>10.44868</v>
      </c>
      <c r="U180" s="61" t="s">
        <v>335</v>
      </c>
      <c r="V180" s="73" t="s">
        <v>336</v>
      </c>
      <c r="W180" s="116"/>
    </row>
    <row r="181" s="117" customFormat="true" ht="51.75" hidden="false" customHeight="true" outlineLevel="0" collapsed="false">
      <c r="A181" s="97" t="n">
        <v>161</v>
      </c>
      <c r="B181" s="149" t="n">
        <v>44362</v>
      </c>
      <c r="C181" s="134" t="n">
        <v>0</v>
      </c>
      <c r="D181" s="134" t="n">
        <v>0</v>
      </c>
      <c r="E181" s="134" t="n">
        <v>0</v>
      </c>
      <c r="F181" s="134" t="n">
        <v>0</v>
      </c>
      <c r="G181" s="134" t="n">
        <v>0</v>
      </c>
      <c r="H181" s="134" t="n">
        <v>0</v>
      </c>
      <c r="I181" s="134" t="n">
        <v>0</v>
      </c>
      <c r="J181" s="134" t="n">
        <v>0</v>
      </c>
      <c r="K181" s="134" t="n">
        <v>0</v>
      </c>
      <c r="L181" s="134" t="n">
        <v>0</v>
      </c>
      <c r="M181" s="134" t="n">
        <v>0</v>
      </c>
      <c r="N181" s="145" t="s">
        <v>34</v>
      </c>
      <c r="O181" s="146" t="n">
        <v>0</v>
      </c>
      <c r="P181" s="123" t="s">
        <v>337</v>
      </c>
      <c r="Q181" s="150" t="n">
        <v>57.631</v>
      </c>
      <c r="R181" s="105" t="s">
        <v>51</v>
      </c>
      <c r="S181" s="151" t="n">
        <v>1</v>
      </c>
      <c r="T181" s="104" t="n">
        <f aca="false">Q181*S181</f>
        <v>57.631</v>
      </c>
      <c r="U181" s="99" t="s">
        <v>335</v>
      </c>
      <c r="V181" s="123" t="s">
        <v>338</v>
      </c>
      <c r="W181" s="116"/>
    </row>
    <row r="182" s="117" customFormat="true" ht="51.75" hidden="false" customHeight="true" outlineLevel="0" collapsed="false">
      <c r="A182" s="97" t="n">
        <v>162</v>
      </c>
      <c r="B182" s="149" t="n">
        <v>44368</v>
      </c>
      <c r="C182" s="134" t="n">
        <v>0</v>
      </c>
      <c r="D182" s="134" t="n">
        <v>0</v>
      </c>
      <c r="E182" s="134" t="n">
        <v>0</v>
      </c>
      <c r="F182" s="134" t="n">
        <v>0</v>
      </c>
      <c r="G182" s="134" t="n">
        <v>0</v>
      </c>
      <c r="H182" s="134" t="n">
        <v>0</v>
      </c>
      <c r="I182" s="134" t="n">
        <v>0</v>
      </c>
      <c r="J182" s="134" t="n">
        <v>0</v>
      </c>
      <c r="K182" s="134" t="n">
        <v>0</v>
      </c>
      <c r="L182" s="134" t="n">
        <v>0</v>
      </c>
      <c r="M182" s="134" t="n">
        <v>0</v>
      </c>
      <c r="N182" s="145" t="s">
        <v>34</v>
      </c>
      <c r="O182" s="146" t="n">
        <v>0</v>
      </c>
      <c r="P182" s="123" t="s">
        <v>339</v>
      </c>
      <c r="Q182" s="150" t="n">
        <v>5.48775</v>
      </c>
      <c r="R182" s="105" t="s">
        <v>51</v>
      </c>
      <c r="S182" s="151" t="n">
        <v>1</v>
      </c>
      <c r="T182" s="104" t="n">
        <f aca="false">Q182*S182</f>
        <v>5.48775</v>
      </c>
      <c r="U182" s="99" t="s">
        <v>340</v>
      </c>
      <c r="V182" s="123" t="s">
        <v>341</v>
      </c>
      <c r="W182" s="116"/>
    </row>
    <row r="183" s="117" customFormat="true" ht="51.75" hidden="false" customHeight="true" outlineLevel="0" collapsed="false">
      <c r="A183" s="97" t="n">
        <v>163</v>
      </c>
      <c r="B183" s="133" t="n">
        <v>44363</v>
      </c>
      <c r="C183" s="55" t="n">
        <v>0</v>
      </c>
      <c r="D183" s="55" t="n">
        <v>0</v>
      </c>
      <c r="E183" s="55" t="n">
        <v>0</v>
      </c>
      <c r="F183" s="55" t="n">
        <v>0</v>
      </c>
      <c r="G183" s="55" t="n">
        <v>0</v>
      </c>
      <c r="H183" s="55" t="n">
        <v>0</v>
      </c>
      <c r="I183" s="55" t="n">
        <v>0</v>
      </c>
      <c r="J183" s="55" t="n">
        <v>0</v>
      </c>
      <c r="K183" s="55" t="n">
        <v>0</v>
      </c>
      <c r="L183" s="55" t="n">
        <v>0</v>
      </c>
      <c r="M183" s="55" t="n">
        <v>0</v>
      </c>
      <c r="N183" s="138" t="s">
        <v>34</v>
      </c>
      <c r="O183" s="136" t="n">
        <v>0</v>
      </c>
      <c r="P183" s="73" t="s">
        <v>342</v>
      </c>
      <c r="Q183" s="147" t="n">
        <v>0.035</v>
      </c>
      <c r="R183" s="58" t="s">
        <v>244</v>
      </c>
      <c r="S183" s="148" t="n">
        <v>2719</v>
      </c>
      <c r="T183" s="63" t="n">
        <f aca="false">Q183*S183</f>
        <v>95.165</v>
      </c>
      <c r="U183" s="61" t="s">
        <v>343</v>
      </c>
      <c r="V183" s="73" t="s">
        <v>344</v>
      </c>
      <c r="W183" s="116"/>
    </row>
    <row r="184" s="117" customFormat="true" ht="51.75" hidden="false" customHeight="true" outlineLevel="0" collapsed="false">
      <c r="A184" s="97" t="n">
        <v>164</v>
      </c>
      <c r="B184" s="133" t="n">
        <v>44363</v>
      </c>
      <c r="C184" s="55" t="n">
        <v>0</v>
      </c>
      <c r="D184" s="55" t="n">
        <v>0</v>
      </c>
      <c r="E184" s="55" t="n">
        <v>0</v>
      </c>
      <c r="F184" s="55" t="n">
        <v>0</v>
      </c>
      <c r="G184" s="55" t="n">
        <v>0</v>
      </c>
      <c r="H184" s="55" t="n">
        <v>0</v>
      </c>
      <c r="I184" s="55" t="n">
        <v>0</v>
      </c>
      <c r="J184" s="55" t="n">
        <v>0</v>
      </c>
      <c r="K184" s="55" t="n">
        <v>0</v>
      </c>
      <c r="L184" s="55" t="n">
        <v>0</v>
      </c>
      <c r="M184" s="55" t="n">
        <v>0</v>
      </c>
      <c r="N184" s="138" t="s">
        <v>34</v>
      </c>
      <c r="O184" s="136" t="n">
        <v>0</v>
      </c>
      <c r="P184" s="73" t="s">
        <v>342</v>
      </c>
      <c r="Q184" s="147" t="n">
        <v>0.035</v>
      </c>
      <c r="R184" s="58" t="s">
        <v>244</v>
      </c>
      <c r="S184" s="148" t="n">
        <v>2584.2</v>
      </c>
      <c r="T184" s="63" t="n">
        <f aca="false">Q184*S184</f>
        <v>90.447</v>
      </c>
      <c r="U184" s="61" t="s">
        <v>343</v>
      </c>
      <c r="V184" s="73" t="s">
        <v>345</v>
      </c>
      <c r="W184" s="116"/>
    </row>
    <row r="185" s="117" customFormat="true" ht="51.75" hidden="false" customHeight="true" outlineLevel="0" collapsed="false">
      <c r="A185" s="97" t="n">
        <v>165</v>
      </c>
      <c r="B185" s="133" t="n">
        <v>44363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0</v>
      </c>
      <c r="H185" s="55" t="n">
        <v>0</v>
      </c>
      <c r="I185" s="55" t="n">
        <v>0</v>
      </c>
      <c r="J185" s="55" t="n">
        <v>0</v>
      </c>
      <c r="K185" s="55" t="n">
        <v>0</v>
      </c>
      <c r="L185" s="55" t="n">
        <v>0</v>
      </c>
      <c r="M185" s="55" t="n">
        <v>0</v>
      </c>
      <c r="N185" s="138" t="s">
        <v>34</v>
      </c>
      <c r="O185" s="136" t="n">
        <v>0</v>
      </c>
      <c r="P185" s="73" t="s">
        <v>342</v>
      </c>
      <c r="Q185" s="147" t="n">
        <v>0.035</v>
      </c>
      <c r="R185" s="58" t="s">
        <v>244</v>
      </c>
      <c r="S185" s="148" t="n">
        <v>2127</v>
      </c>
      <c r="T185" s="63" t="n">
        <f aca="false">Q185*S185</f>
        <v>74.445</v>
      </c>
      <c r="U185" s="61" t="s">
        <v>343</v>
      </c>
      <c r="V185" s="73" t="s">
        <v>346</v>
      </c>
      <c r="W185" s="116"/>
    </row>
    <row r="186" s="117" customFormat="true" ht="36" hidden="false" customHeight="true" outlineLevel="0" collapsed="false">
      <c r="A186" s="87"/>
      <c r="B186" s="83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4"/>
      <c r="O186" s="84"/>
      <c r="P186" s="152" t="s">
        <v>347</v>
      </c>
      <c r="Q186" s="86"/>
      <c r="R186" s="89"/>
      <c r="S186" s="153"/>
      <c r="T186" s="86"/>
      <c r="U186" s="89"/>
      <c r="V186" s="89"/>
    </row>
    <row r="187" s="117" customFormat="true" ht="46.5" hidden="false" customHeight="true" outlineLevel="0" collapsed="false">
      <c r="A187" s="97" t="n">
        <v>166</v>
      </c>
      <c r="B187" s="154" t="n">
        <v>44377</v>
      </c>
      <c r="C187" s="155" t="n">
        <v>0</v>
      </c>
      <c r="D187" s="155" t="n">
        <v>0</v>
      </c>
      <c r="E187" s="155" t="n">
        <v>0</v>
      </c>
      <c r="F187" s="155" t="n">
        <v>0</v>
      </c>
      <c r="G187" s="155" t="n">
        <v>0</v>
      </c>
      <c r="H187" s="155" t="n">
        <v>0</v>
      </c>
      <c r="I187" s="155" t="n">
        <v>0</v>
      </c>
      <c r="J187" s="155" t="n">
        <v>0</v>
      </c>
      <c r="K187" s="155" t="n">
        <v>0</v>
      </c>
      <c r="L187" s="155" t="n">
        <v>0</v>
      </c>
      <c r="M187" s="155" t="n">
        <v>0</v>
      </c>
      <c r="N187" s="156" t="s">
        <v>34</v>
      </c>
      <c r="O187" s="157" t="n">
        <v>0</v>
      </c>
      <c r="P187" s="73" t="s">
        <v>142</v>
      </c>
      <c r="Q187" s="69" t="n">
        <v>0.04722</v>
      </c>
      <c r="R187" s="74" t="s">
        <v>250</v>
      </c>
      <c r="S187" s="158" t="n">
        <v>155</v>
      </c>
      <c r="T187" s="114" t="n">
        <v>7.31878</v>
      </c>
      <c r="U187" s="98" t="s">
        <v>348</v>
      </c>
      <c r="V187" s="98" t="s">
        <v>349</v>
      </c>
      <c r="W187" s="116"/>
    </row>
    <row r="188" s="117" customFormat="true" ht="48.75" hidden="false" customHeight="true" outlineLevel="0" collapsed="false">
      <c r="A188" s="97" t="n">
        <v>167</v>
      </c>
      <c r="B188" s="154" t="n">
        <v>44377</v>
      </c>
      <c r="C188" s="155" t="n">
        <v>0</v>
      </c>
      <c r="D188" s="155" t="n">
        <v>0</v>
      </c>
      <c r="E188" s="155" t="n">
        <v>0</v>
      </c>
      <c r="F188" s="155" t="n">
        <v>0</v>
      </c>
      <c r="G188" s="155" t="n">
        <v>0</v>
      </c>
      <c r="H188" s="155" t="n">
        <v>0</v>
      </c>
      <c r="I188" s="155" t="n">
        <v>0</v>
      </c>
      <c r="J188" s="155" t="n">
        <v>0</v>
      </c>
      <c r="K188" s="155" t="n">
        <v>0</v>
      </c>
      <c r="L188" s="155" t="n">
        <v>0</v>
      </c>
      <c r="M188" s="155" t="n">
        <v>0</v>
      </c>
      <c r="N188" s="156" t="s">
        <v>34</v>
      </c>
      <c r="O188" s="157" t="n">
        <v>0</v>
      </c>
      <c r="P188" s="73" t="s">
        <v>350</v>
      </c>
      <c r="Q188" s="159" t="n">
        <v>0.027</v>
      </c>
      <c r="R188" s="74" t="s">
        <v>250</v>
      </c>
      <c r="S188" s="158" t="n">
        <v>2005</v>
      </c>
      <c r="T188" s="114" t="n">
        <f aca="false">Q188*S188</f>
        <v>54.135</v>
      </c>
      <c r="U188" s="98" t="s">
        <v>351</v>
      </c>
      <c r="V188" s="98" t="s">
        <v>352</v>
      </c>
      <c r="W188" s="116"/>
    </row>
    <row r="189" s="117" customFormat="true" ht="39" hidden="false" customHeight="true" outlineLevel="0" collapsed="false">
      <c r="A189" s="97" t="n">
        <v>168</v>
      </c>
      <c r="B189" s="154" t="n">
        <v>44377</v>
      </c>
      <c r="C189" s="155" t="n">
        <v>0</v>
      </c>
      <c r="D189" s="155" t="n">
        <v>0</v>
      </c>
      <c r="E189" s="155" t="n">
        <v>0</v>
      </c>
      <c r="F189" s="155" t="n">
        <v>0</v>
      </c>
      <c r="G189" s="155" t="n">
        <v>0</v>
      </c>
      <c r="H189" s="155" t="n">
        <v>0</v>
      </c>
      <c r="I189" s="155" t="n">
        <v>0</v>
      </c>
      <c r="J189" s="155" t="n">
        <v>0</v>
      </c>
      <c r="K189" s="155" t="n">
        <v>0</v>
      </c>
      <c r="L189" s="155" t="n">
        <v>0</v>
      </c>
      <c r="M189" s="155" t="n">
        <v>0</v>
      </c>
      <c r="N189" s="156" t="s">
        <v>34</v>
      </c>
      <c r="O189" s="157" t="n">
        <v>0</v>
      </c>
      <c r="P189" s="73" t="s">
        <v>350</v>
      </c>
      <c r="Q189" s="159" t="n">
        <v>0.027</v>
      </c>
      <c r="R189" s="74" t="s">
        <v>250</v>
      </c>
      <c r="S189" s="158" t="n">
        <v>1110</v>
      </c>
      <c r="T189" s="69" t="n">
        <f aca="false">Q189*S189</f>
        <v>29.97</v>
      </c>
      <c r="U189" s="98" t="s">
        <v>351</v>
      </c>
      <c r="V189" s="98" t="s">
        <v>353</v>
      </c>
      <c r="W189" s="116"/>
    </row>
    <row r="190" customFormat="false" ht="15" hidden="false" customHeight="false" outlineLevel="0" collapsed="false">
      <c r="A190" s="97" t="n">
        <v>169</v>
      </c>
      <c r="B190" s="154" t="n">
        <v>44377</v>
      </c>
      <c r="C190" s="155" t="n">
        <v>0</v>
      </c>
      <c r="D190" s="155" t="n">
        <v>0</v>
      </c>
      <c r="E190" s="155" t="n">
        <v>0</v>
      </c>
      <c r="F190" s="155" t="n">
        <v>0</v>
      </c>
      <c r="G190" s="155" t="n">
        <v>0</v>
      </c>
      <c r="H190" s="155" t="n">
        <v>0</v>
      </c>
      <c r="I190" s="155" t="n">
        <v>0</v>
      </c>
      <c r="J190" s="155" t="n">
        <v>0</v>
      </c>
      <c r="K190" s="155" t="n">
        <v>0</v>
      </c>
      <c r="L190" s="155" t="n">
        <v>0</v>
      </c>
      <c r="M190" s="155" t="n">
        <v>0</v>
      </c>
      <c r="N190" s="156" t="s">
        <v>34</v>
      </c>
      <c r="O190" s="157" t="n">
        <v>0</v>
      </c>
      <c r="P190" s="73" t="s">
        <v>354</v>
      </c>
      <c r="Q190" s="69" t="n">
        <v>0.04934</v>
      </c>
      <c r="R190" s="74" t="s">
        <v>250</v>
      </c>
      <c r="S190" s="160" t="n">
        <v>553.26</v>
      </c>
      <c r="T190" s="69" t="n">
        <v>27.29735</v>
      </c>
      <c r="U190" s="98" t="s">
        <v>355</v>
      </c>
      <c r="V190" s="98" t="s">
        <v>356</v>
      </c>
      <c r="W190" s="112"/>
    </row>
    <row r="191" customFormat="false" ht="15" hidden="false" customHeight="false" outlineLevel="0" collapsed="false">
      <c r="A191" s="97" t="n">
        <v>170</v>
      </c>
      <c r="B191" s="133" t="n">
        <v>44377</v>
      </c>
      <c r="C191" s="55" t="n">
        <v>0</v>
      </c>
      <c r="D191" s="55" t="n">
        <v>0</v>
      </c>
      <c r="E191" s="55" t="n">
        <v>0</v>
      </c>
      <c r="F191" s="55" t="n">
        <v>0</v>
      </c>
      <c r="G191" s="55" t="n">
        <v>0</v>
      </c>
      <c r="H191" s="55" t="n">
        <v>0</v>
      </c>
      <c r="I191" s="55" t="n">
        <v>0</v>
      </c>
      <c r="J191" s="55" t="n">
        <v>0</v>
      </c>
      <c r="K191" s="55" t="n">
        <v>0</v>
      </c>
      <c r="L191" s="55" t="n">
        <v>0</v>
      </c>
      <c r="M191" s="55" t="n">
        <v>0</v>
      </c>
      <c r="N191" s="138" t="s">
        <v>34</v>
      </c>
      <c r="O191" s="136" t="n">
        <v>0</v>
      </c>
      <c r="P191" s="52" t="s">
        <v>357</v>
      </c>
      <c r="Q191" s="50" t="n">
        <v>0.05027</v>
      </c>
      <c r="R191" s="58" t="s">
        <v>250</v>
      </c>
      <c r="S191" s="161" t="n">
        <v>43.77</v>
      </c>
      <c r="T191" s="50" t="n">
        <v>2.2</v>
      </c>
      <c r="U191" s="31" t="s">
        <v>358</v>
      </c>
      <c r="V191" s="61" t="s">
        <v>359</v>
      </c>
    </row>
    <row r="192" customFormat="false" ht="15" hidden="false" customHeight="false" outlineLevel="0" collapsed="false">
      <c r="A192" s="97" t="n">
        <v>171</v>
      </c>
      <c r="B192" s="133" t="n">
        <v>44350</v>
      </c>
      <c r="C192" s="55" t="n">
        <v>0</v>
      </c>
      <c r="D192" s="55" t="n">
        <v>0</v>
      </c>
      <c r="E192" s="55" t="n">
        <v>0</v>
      </c>
      <c r="F192" s="55" t="n">
        <v>0</v>
      </c>
      <c r="G192" s="55" t="n">
        <v>0</v>
      </c>
      <c r="H192" s="55" t="n">
        <v>0</v>
      </c>
      <c r="I192" s="55" t="n">
        <v>0</v>
      </c>
      <c r="J192" s="55" t="n">
        <v>0</v>
      </c>
      <c r="K192" s="55" t="n">
        <v>0</v>
      </c>
      <c r="L192" s="55" t="n">
        <v>0</v>
      </c>
      <c r="M192" s="55" t="n">
        <v>0</v>
      </c>
      <c r="N192" s="138" t="s">
        <v>34</v>
      </c>
      <c r="O192" s="136" t="n">
        <v>0</v>
      </c>
      <c r="P192" s="52" t="s">
        <v>357</v>
      </c>
      <c r="Q192" s="50" t="n">
        <v>0.05091</v>
      </c>
      <c r="R192" s="58" t="s">
        <v>250</v>
      </c>
      <c r="S192" s="161" t="n">
        <v>35.36</v>
      </c>
      <c r="T192" s="50" t="n">
        <v>1.8</v>
      </c>
      <c r="U192" s="31" t="s">
        <v>358</v>
      </c>
      <c r="V192" s="61" t="s">
        <v>360</v>
      </c>
    </row>
    <row r="193" customFormat="false" ht="15" hidden="false" customHeight="false" outlineLevel="0" collapsed="false">
      <c r="A193" s="97" t="n">
        <v>172</v>
      </c>
      <c r="B193" s="133" t="n">
        <v>44349</v>
      </c>
      <c r="C193" s="55" t="n">
        <v>0</v>
      </c>
      <c r="D193" s="55" t="n">
        <v>0</v>
      </c>
      <c r="E193" s="55" t="n">
        <v>0</v>
      </c>
      <c r="F193" s="55" t="n">
        <v>0</v>
      </c>
      <c r="G193" s="55" t="n">
        <v>0</v>
      </c>
      <c r="H193" s="55" t="n">
        <v>0</v>
      </c>
      <c r="I193" s="55" t="n">
        <v>0</v>
      </c>
      <c r="J193" s="55" t="n">
        <v>0</v>
      </c>
      <c r="K193" s="55" t="n">
        <v>0</v>
      </c>
      <c r="L193" s="55" t="n">
        <v>0</v>
      </c>
      <c r="M193" s="55" t="n">
        <v>0</v>
      </c>
      <c r="N193" s="138" t="s">
        <v>34</v>
      </c>
      <c r="O193" s="136" t="n">
        <v>0</v>
      </c>
      <c r="P193" s="52" t="s">
        <v>357</v>
      </c>
      <c r="Q193" s="50" t="n">
        <v>0.04947</v>
      </c>
      <c r="R193" s="58" t="s">
        <v>250</v>
      </c>
      <c r="S193" s="161" t="n">
        <v>50.54</v>
      </c>
      <c r="T193" s="50" t="n">
        <v>2.5</v>
      </c>
      <c r="U193" s="31" t="s">
        <v>358</v>
      </c>
      <c r="V193" s="61" t="s">
        <v>361</v>
      </c>
    </row>
    <row r="194" customFormat="false" ht="15" hidden="false" customHeight="false" outlineLevel="0" collapsed="false">
      <c r="A194" s="97" t="n">
        <v>173</v>
      </c>
      <c r="B194" s="133" t="n">
        <v>44371</v>
      </c>
      <c r="C194" s="55" t="n">
        <v>0</v>
      </c>
      <c r="D194" s="55" t="n">
        <v>0</v>
      </c>
      <c r="E194" s="55" t="n">
        <v>0</v>
      </c>
      <c r="F194" s="55" t="n">
        <v>0</v>
      </c>
      <c r="G194" s="55" t="n">
        <v>0</v>
      </c>
      <c r="H194" s="55" t="n">
        <v>0</v>
      </c>
      <c r="I194" s="55" t="n">
        <v>0</v>
      </c>
      <c r="J194" s="55" t="n">
        <v>0</v>
      </c>
      <c r="K194" s="55" t="n">
        <v>0</v>
      </c>
      <c r="L194" s="55" t="n">
        <v>0</v>
      </c>
      <c r="M194" s="55" t="n">
        <v>0</v>
      </c>
      <c r="N194" s="138" t="s">
        <v>34</v>
      </c>
      <c r="O194" s="136" t="n">
        <v>0</v>
      </c>
      <c r="P194" s="52" t="s">
        <v>357</v>
      </c>
      <c r="Q194" s="50" t="n">
        <v>0.05018</v>
      </c>
      <c r="R194" s="58" t="s">
        <v>250</v>
      </c>
      <c r="S194" s="161" t="n">
        <v>43.85</v>
      </c>
      <c r="T194" s="50" t="n">
        <v>2.2</v>
      </c>
      <c r="U194" s="31" t="s">
        <v>358</v>
      </c>
      <c r="V194" s="61" t="s">
        <v>362</v>
      </c>
    </row>
    <row r="195" customFormat="false" ht="15" hidden="false" customHeight="false" outlineLevel="0" collapsed="false">
      <c r="A195" s="97" t="n">
        <v>174</v>
      </c>
      <c r="B195" s="133" t="n">
        <v>44350</v>
      </c>
      <c r="C195" s="55" t="n">
        <v>0</v>
      </c>
      <c r="D195" s="55" t="n">
        <v>0</v>
      </c>
      <c r="E195" s="55" t="n">
        <v>0</v>
      </c>
      <c r="F195" s="55" t="n">
        <v>0</v>
      </c>
      <c r="G195" s="55" t="n">
        <v>0</v>
      </c>
      <c r="H195" s="55" t="n">
        <v>0</v>
      </c>
      <c r="I195" s="55" t="n">
        <v>0</v>
      </c>
      <c r="J195" s="55" t="n">
        <v>0</v>
      </c>
      <c r="K195" s="55" t="n">
        <v>0</v>
      </c>
      <c r="L195" s="55" t="n">
        <v>0</v>
      </c>
      <c r="M195" s="55" t="n">
        <v>0</v>
      </c>
      <c r="N195" s="138" t="s">
        <v>34</v>
      </c>
      <c r="O195" s="136" t="n">
        <v>0</v>
      </c>
      <c r="P195" s="52" t="s">
        <v>357</v>
      </c>
      <c r="Q195" s="50" t="n">
        <v>0.04905</v>
      </c>
      <c r="R195" s="58" t="s">
        <v>250</v>
      </c>
      <c r="S195" s="161" t="n">
        <v>39.62</v>
      </c>
      <c r="T195" s="50" t="n">
        <v>1.943</v>
      </c>
      <c r="U195" s="31" t="s">
        <v>358</v>
      </c>
      <c r="V195" s="61" t="s">
        <v>363</v>
      </c>
    </row>
    <row r="196" customFormat="false" ht="15" hidden="false" customHeight="false" outlineLevel="0" collapsed="false">
      <c r="A196" s="97" t="n">
        <v>175</v>
      </c>
      <c r="B196" s="149" t="n">
        <v>44372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134" t="n">
        <v>0</v>
      </c>
      <c r="K196" s="134" t="n">
        <v>0</v>
      </c>
      <c r="L196" s="134" t="n">
        <v>0</v>
      </c>
      <c r="M196" s="134" t="n">
        <v>0</v>
      </c>
      <c r="N196" s="145" t="s">
        <v>34</v>
      </c>
      <c r="O196" s="146" t="n">
        <v>0</v>
      </c>
      <c r="P196" s="162" t="s">
        <v>364</v>
      </c>
      <c r="Q196" s="78" t="n">
        <v>0.04675</v>
      </c>
      <c r="R196" s="105" t="s">
        <v>250</v>
      </c>
      <c r="S196" s="163" t="n">
        <v>53.47</v>
      </c>
      <c r="T196" s="78" t="n">
        <v>2.499</v>
      </c>
      <c r="U196" s="75" t="s">
        <v>358</v>
      </c>
      <c r="V196" s="99" t="s">
        <v>365</v>
      </c>
    </row>
    <row r="197" customFormat="false" ht="15" hidden="false" customHeight="false" outlineLevel="0" collapsed="false">
      <c r="A197" s="97" t="n">
        <v>176</v>
      </c>
      <c r="B197" s="133" t="n">
        <v>44348</v>
      </c>
      <c r="C197" s="55" t="n">
        <v>0</v>
      </c>
      <c r="D197" s="55" t="n">
        <v>0</v>
      </c>
      <c r="E197" s="55" t="n">
        <v>0</v>
      </c>
      <c r="F197" s="55" t="n">
        <v>0</v>
      </c>
      <c r="G197" s="55" t="n">
        <v>0</v>
      </c>
      <c r="H197" s="55" t="n">
        <v>0</v>
      </c>
      <c r="I197" s="55" t="n">
        <v>0</v>
      </c>
      <c r="J197" s="55" t="n">
        <v>0</v>
      </c>
      <c r="K197" s="55" t="n">
        <v>0</v>
      </c>
      <c r="L197" s="55" t="n">
        <v>0</v>
      </c>
      <c r="M197" s="55" t="n">
        <v>0</v>
      </c>
      <c r="N197" s="138" t="s">
        <v>34</v>
      </c>
      <c r="O197" s="136" t="n">
        <v>0</v>
      </c>
      <c r="P197" s="31" t="s">
        <v>350</v>
      </c>
      <c r="Q197" s="50" t="n">
        <v>0.0279</v>
      </c>
      <c r="R197" s="58" t="s">
        <v>250</v>
      </c>
      <c r="S197" s="161" t="n">
        <v>70</v>
      </c>
      <c r="T197" s="50" t="n">
        <v>1.953</v>
      </c>
      <c r="U197" s="31" t="s">
        <v>366</v>
      </c>
      <c r="V197" s="61" t="s">
        <v>367</v>
      </c>
    </row>
    <row r="198" customFormat="false" ht="15" hidden="false" customHeight="false" outlineLevel="0" collapsed="false">
      <c r="A198" s="97" t="n">
        <v>177</v>
      </c>
      <c r="B198" s="133" t="n">
        <v>44348</v>
      </c>
      <c r="C198" s="55" t="n">
        <v>0</v>
      </c>
      <c r="D198" s="55" t="n">
        <v>0</v>
      </c>
      <c r="E198" s="55" t="n">
        <v>0</v>
      </c>
      <c r="F198" s="55" t="n">
        <v>0</v>
      </c>
      <c r="G198" s="55" t="n">
        <v>0</v>
      </c>
      <c r="H198" s="55" t="n">
        <v>0</v>
      </c>
      <c r="I198" s="55" t="n">
        <v>0</v>
      </c>
      <c r="J198" s="55" t="n">
        <v>0</v>
      </c>
      <c r="K198" s="55" t="n">
        <v>0</v>
      </c>
      <c r="L198" s="55" t="n">
        <v>0</v>
      </c>
      <c r="M198" s="55" t="n">
        <v>0</v>
      </c>
      <c r="N198" s="138" t="s">
        <v>34</v>
      </c>
      <c r="O198" s="136" t="n">
        <v>0</v>
      </c>
      <c r="P198" s="52" t="s">
        <v>368</v>
      </c>
      <c r="Q198" s="50" t="n">
        <v>0.0457</v>
      </c>
      <c r="R198" s="58" t="s">
        <v>250</v>
      </c>
      <c r="S198" s="161" t="n">
        <v>32.82</v>
      </c>
      <c r="T198" s="50" t="n">
        <v>1.499</v>
      </c>
      <c r="U198" s="31" t="s">
        <v>369</v>
      </c>
      <c r="V198" s="61" t="s">
        <v>370</v>
      </c>
    </row>
    <row r="199" customFormat="false" ht="15" hidden="false" customHeight="false" outlineLevel="0" collapsed="false">
      <c r="A199" s="97" t="n">
        <v>178</v>
      </c>
      <c r="B199" s="133" t="n">
        <v>44357</v>
      </c>
      <c r="C199" s="55" t="n">
        <v>0</v>
      </c>
      <c r="D199" s="55" t="n">
        <v>0</v>
      </c>
      <c r="E199" s="55" t="n">
        <v>0</v>
      </c>
      <c r="F199" s="55" t="n">
        <v>0</v>
      </c>
      <c r="G199" s="55" t="n">
        <v>0</v>
      </c>
      <c r="H199" s="55" t="n">
        <v>0</v>
      </c>
      <c r="I199" s="55" t="n">
        <v>0</v>
      </c>
      <c r="J199" s="55" t="n">
        <v>0</v>
      </c>
      <c r="K199" s="55" t="n">
        <v>0</v>
      </c>
      <c r="L199" s="55" t="n">
        <v>0</v>
      </c>
      <c r="M199" s="55" t="n">
        <v>0</v>
      </c>
      <c r="N199" s="138" t="s">
        <v>34</v>
      </c>
      <c r="O199" s="136" t="n">
        <v>0</v>
      </c>
      <c r="P199" s="52" t="s">
        <v>364</v>
      </c>
      <c r="Q199" s="50" t="n">
        <v>0.04765</v>
      </c>
      <c r="R199" s="58" t="s">
        <v>250</v>
      </c>
      <c r="S199" s="161" t="n">
        <v>52.47</v>
      </c>
      <c r="T199" s="50" t="n">
        <v>2.5</v>
      </c>
      <c r="U199" s="31" t="s">
        <v>251</v>
      </c>
      <c r="V199" s="61" t="s">
        <v>371</v>
      </c>
    </row>
  </sheetData>
  <mergeCells count="35">
    <mergeCell ref="T1:V1"/>
    <mergeCell ref="A2:V2"/>
    <mergeCell ref="A4:A10"/>
    <mergeCell ref="B4:B10"/>
    <mergeCell ref="C4:O4"/>
    <mergeCell ref="P4:P10"/>
    <mergeCell ref="Q4:Q10"/>
    <mergeCell ref="R4:R10"/>
    <mergeCell ref="S4:S10"/>
    <mergeCell ref="T4:T10"/>
    <mergeCell ref="U4:U10"/>
    <mergeCell ref="V4:V10"/>
    <mergeCell ref="C5:M5"/>
    <mergeCell ref="N5:O5"/>
    <mergeCell ref="C6:L6"/>
    <mergeCell ref="M6:M10"/>
    <mergeCell ref="N6:O6"/>
    <mergeCell ref="C7:E8"/>
    <mergeCell ref="F7:H8"/>
    <mergeCell ref="I7:J7"/>
    <mergeCell ref="K7:L7"/>
    <mergeCell ref="N7:N10"/>
    <mergeCell ref="O7:O10"/>
    <mergeCell ref="I8:J8"/>
    <mergeCell ref="K8:L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nm002</cp:lastModifiedBy>
  <cp:lastPrinted>2021-02-26T08:38:37Z</cp:lastPrinted>
  <dcterms:modified xsi:type="dcterms:W3CDTF">2021-07-22T13:43:36Z</dcterms:modified>
  <cp:revision>0</cp:revision>
  <dc:subject/>
  <dc:title/>
</cp:coreProperties>
</file>