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66">
  <si>
    <t xml:space="preserve">Приложение № 10 к приказу ФАС Рооссии от 18.01.2019г. № 38/19</t>
  </si>
  <si>
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май 2021 года
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ключ разводной</t>
  </si>
  <si>
    <t xml:space="preserve">шт</t>
  </si>
  <si>
    <t xml:space="preserve">ИП Зинченко Н.Г.</t>
  </si>
  <si>
    <t xml:space="preserve">кассовый чек №12 от 14.05.2021г. </t>
  </si>
  <si>
    <t xml:space="preserve">0</t>
  </si>
  <si>
    <t xml:space="preserve">леска тримерная арм.</t>
  </si>
  <si>
    <t xml:space="preserve">м</t>
  </si>
  <si>
    <t xml:space="preserve">ИП Дмитриенко М.Ю.</t>
  </si>
  <si>
    <t xml:space="preserve">кассовый чек №00015 от 25.05.2021г. </t>
  </si>
  <si>
    <t xml:space="preserve">эмаль</t>
  </si>
  <si>
    <t xml:space="preserve">л</t>
  </si>
  <si>
    <t xml:space="preserve">ИП Сысолина А.И.</t>
  </si>
  <si>
    <t xml:space="preserve">кассовый чек №7 от 21.05.2021г.</t>
  </si>
  <si>
    <t xml:space="preserve">растворитель</t>
  </si>
  <si>
    <t xml:space="preserve">кассовый чек №8 от 21.05.2021г.</t>
  </si>
  <si>
    <t xml:space="preserve">насос водяной</t>
  </si>
  <si>
    <t xml:space="preserve">ИП Коваленко А.В.</t>
  </si>
  <si>
    <t xml:space="preserve">кассовый чек №00003 от 16.05.2021г.</t>
  </si>
  <si>
    <t xml:space="preserve">антифриз</t>
  </si>
  <si>
    <t xml:space="preserve">патрубок охлаждения</t>
  </si>
  <si>
    <t xml:space="preserve">кассовый чек №00003 от 05.05.2021г.</t>
  </si>
  <si>
    <t xml:space="preserve">кольцо термостата</t>
  </si>
  <si>
    <t xml:space="preserve">термостат</t>
  </si>
  <si>
    <t xml:space="preserve">прокладка крышки термостата</t>
  </si>
  <si>
    <t xml:space="preserve">хомут 32-50мм</t>
  </si>
  <si>
    <t xml:space="preserve">фильтр масленный</t>
  </si>
  <si>
    <t xml:space="preserve">кассовый чек №00004 от 05.05.2021г.</t>
  </si>
  <si>
    <t xml:space="preserve">масло моторное</t>
  </si>
  <si>
    <t xml:space="preserve">хомут 10*16</t>
  </si>
  <si>
    <t xml:space="preserve">ИП Смирнов А.А.</t>
  </si>
  <si>
    <t xml:space="preserve">кассовый чек №4 от 20.05.2021г.</t>
  </si>
  <si>
    <t xml:space="preserve">рукав МСБ 8мм,12мм,58мм</t>
  </si>
  <si>
    <t xml:space="preserve">ремень 2150</t>
  </si>
  <si>
    <t xml:space="preserve">пыльник КПП  УАЗ,ВАЗ</t>
  </si>
  <si>
    <t xml:space="preserve">смазка  жидкий ключ</t>
  </si>
  <si>
    <t xml:space="preserve">ИП Виниченко И.В.</t>
  </si>
  <si>
    <t xml:space="preserve">кассовый чек №1 от 21.05.2021г.</t>
  </si>
  <si>
    <t xml:space="preserve">втулка амортизат.</t>
  </si>
  <si>
    <t xml:space="preserve">ИП Депельян С.Н.</t>
  </si>
  <si>
    <t xml:space="preserve">кассовый чек №2 от 18.05.2021г.</t>
  </si>
  <si>
    <t xml:space="preserve">глушитель</t>
  </si>
  <si>
    <t xml:space="preserve">кассовый чек №1 от 18.05.2021г.</t>
  </si>
  <si>
    <t xml:space="preserve">комплект установочный глушителя</t>
  </si>
  <si>
    <t xml:space="preserve">изолента</t>
  </si>
  <si>
    <t xml:space="preserve">ИП Татулян Р.А.</t>
  </si>
  <si>
    <t xml:space="preserve">кассовый чек №01707 от 17.05.2021г.</t>
  </si>
  <si>
    <t xml:space="preserve">электровилка</t>
  </si>
  <si>
    <t xml:space="preserve">изолирующая лента 0,15*19*20</t>
  </si>
  <si>
    <t xml:space="preserve">средства для туалета</t>
  </si>
  <si>
    <t xml:space="preserve">ерщик для туалета</t>
  </si>
  <si>
    <t xml:space="preserve">кабель ВВГ-П3-1,5 черный</t>
  </si>
  <si>
    <t xml:space="preserve">розетка ОП 1-м</t>
  </si>
  <si>
    <t xml:space="preserve">выключатель</t>
  </si>
  <si>
    <t xml:space="preserve">провод пвс 3*2,5</t>
  </si>
  <si>
    <t xml:space="preserve">термоусадочные труба ТУТ 6.0/3.0мм 1м</t>
  </si>
  <si>
    <t xml:space="preserve">бокс КМПн 1/2 для 1-2-х авт. выкл. наруж. устан.</t>
  </si>
  <si>
    <t xml:space="preserve">автоматический выключатель</t>
  </si>
  <si>
    <t xml:space="preserve">розетка наружняя 2х местная</t>
  </si>
  <si>
    <t xml:space="preserve">розетка 3х местная</t>
  </si>
  <si>
    <t xml:space="preserve">патрон</t>
  </si>
  <si>
    <t xml:space="preserve">прожектор светодиод 30вт..</t>
  </si>
  <si>
    <t xml:space="preserve">прожектор с датчиком 30вт..</t>
  </si>
  <si>
    <t xml:space="preserve">провод ПВС 2*1,5</t>
  </si>
  <si>
    <t xml:space="preserve">колодка удлинителя</t>
  </si>
  <si>
    <t xml:space="preserve">светильник светодиод 36вт,18вт. 16 вт</t>
  </si>
  <si>
    <t xml:space="preserve">хомут нейлон.</t>
  </si>
  <si>
    <t xml:space="preserve">гофротруба 16</t>
  </si>
  <si>
    <t xml:space="preserve">кабельный канал 15*10</t>
  </si>
  <si>
    <t xml:space="preserve">провод ПВС 3*1,5 белый</t>
  </si>
  <si>
    <t xml:space="preserve">клипсы д16, д20,д25,д32,д40</t>
  </si>
  <si>
    <t xml:space="preserve">провод ПВС 4*4</t>
  </si>
  <si>
    <t xml:space="preserve">разъем для плит рш-вш (розетка+вилка)</t>
  </si>
  <si>
    <t xml:space="preserve">колодка евро</t>
  </si>
  <si>
    <t xml:space="preserve">гофротруба 20</t>
  </si>
  <si>
    <t xml:space="preserve">распределительная коробка</t>
  </si>
  <si>
    <t xml:space="preserve">автоматический выключатель 10 А  пробка</t>
  </si>
  <si>
    <t xml:space="preserve">провод ПВ3-10, 6</t>
  </si>
  <si>
    <t xml:space="preserve">кабель ВВГ 2*2,5</t>
  </si>
  <si>
    <t xml:space="preserve">кнопка звонка</t>
  </si>
  <si>
    <t xml:space="preserve">масло транс.</t>
  </si>
  <si>
    <t xml:space="preserve">смазка  для редуктора</t>
  </si>
  <si>
    <t xml:space="preserve">кг</t>
  </si>
  <si>
    <t xml:space="preserve">лампа люм.36 вт</t>
  </si>
  <si>
    <t xml:space="preserve">тримерная катушка</t>
  </si>
  <si>
    <t xml:space="preserve">ИП Харченко Е.В.</t>
  </si>
  <si>
    <t xml:space="preserve">кассовый чек №12 от 17.05.2021г.</t>
  </si>
  <si>
    <t xml:space="preserve">свеча</t>
  </si>
  <si>
    <t xml:space="preserve">фильтр воздушный</t>
  </si>
  <si>
    <t xml:space="preserve">леска косильная</t>
  </si>
  <si>
    <t xml:space="preserve">катушка</t>
  </si>
  <si>
    <t xml:space="preserve">баллончик газовый</t>
  </si>
  <si>
    <t xml:space="preserve">ИП Лила И.А.</t>
  </si>
  <si>
    <t xml:space="preserve">кассовый чек №36 от 14.05.2021г.</t>
  </si>
  <si>
    <t xml:space="preserve">горелка пьеза 915</t>
  </si>
  <si>
    <t xml:space="preserve">грунт-эмаль по ржавчене желтый ВИТ 3*1 (20кг)</t>
  </si>
  <si>
    <t xml:space="preserve">кассовый чек№4 от 24.05.2021г.</t>
  </si>
  <si>
    <t xml:space="preserve">фанера 12</t>
  </si>
  <si>
    <t xml:space="preserve">кассовый чек №6 от 20.05.2021г.</t>
  </si>
  <si>
    <t xml:space="preserve">уголок 32*32*3</t>
  </si>
  <si>
    <t xml:space="preserve">уголок 50*50</t>
  </si>
  <si>
    <t xml:space="preserve">плита ОСБ-3 2440*1220</t>
  </si>
  <si>
    <t xml:space="preserve">зажигалка с газом</t>
  </si>
  <si>
    <t xml:space="preserve">кассовый чек №5 от 20.05.2021г.</t>
  </si>
  <si>
    <t xml:space="preserve">насос велосипедный</t>
  </si>
  <si>
    <t xml:space="preserve">манометр виброустойчивый</t>
  </si>
  <si>
    <t xml:space="preserve">путевые листы</t>
  </si>
  <si>
    <t xml:space="preserve">пач</t>
  </si>
  <si>
    <t xml:space="preserve">ООО "М-Графика"</t>
  </si>
  <si>
    <t xml:space="preserve">кассовый чек №9 от 20.05.2021г.</t>
  </si>
  <si>
    <t xml:space="preserve">болгарка Зубр 1200 Вт</t>
  </si>
  <si>
    <t xml:space="preserve">кассовый чек №10 от 20.05.2021г.</t>
  </si>
  <si>
    <t xml:space="preserve">леска</t>
  </si>
  <si>
    <t xml:space="preserve">ИП Павлов Е.А.</t>
  </si>
  <si>
    <t xml:space="preserve">кассовый чек №5 от 17.05.2021г.</t>
  </si>
  <si>
    <t xml:space="preserve">щебень</t>
  </si>
  <si>
    <t xml:space="preserve">м3</t>
  </si>
  <si>
    <t xml:space="preserve">кассовый чек №5 от 19.05.2021г.</t>
  </si>
  <si>
    <t xml:space="preserve">державка зубр для бур. коронки с хвостовиком</t>
  </si>
  <si>
    <t xml:space="preserve">кассовый чек №8 от 18.05.2021г.</t>
  </si>
  <si>
    <t xml:space="preserve">коронка  65</t>
  </si>
  <si>
    <t xml:space="preserve">кассовый чек №9 от 18.05.2021г.</t>
  </si>
  <si>
    <t xml:space="preserve">арматура д12</t>
  </si>
  <si>
    <t xml:space="preserve">кассовый чек №7 от 18.05.2021г.</t>
  </si>
  <si>
    <t xml:space="preserve">кассовый чек №10 от 18.05.2021г.</t>
  </si>
  <si>
    <t xml:space="preserve">кассовый чек №11 от 18.05.2021г.</t>
  </si>
  <si>
    <t xml:space="preserve">хомут стяжка 5*300 мм</t>
  </si>
  <si>
    <t xml:space="preserve">кассовый чек №6 от 18.05.2021г.</t>
  </si>
  <si>
    <t xml:space="preserve">эмаль ПФ 115 желтая, красная</t>
  </si>
  <si>
    <t xml:space="preserve">кассовый чек №12 от 18.05.2021г.</t>
  </si>
  <si>
    <t xml:space="preserve">гирлянда световая</t>
  </si>
  <si>
    <t xml:space="preserve">кассовый чек №8 от 17.05.2021г.</t>
  </si>
  <si>
    <t xml:space="preserve">грунт-эмаль по ржавчене  3 в1</t>
  </si>
  <si>
    <t xml:space="preserve">ведро</t>
  </si>
  <si>
    <t xml:space="preserve">кассовый чек №10 от 17.05.2021г.</t>
  </si>
  <si>
    <t xml:space="preserve">кассовый чек №11 от 17.05.2021г.</t>
  </si>
  <si>
    <t xml:space="preserve">кассовый чек №3 от 18.05.2021г.</t>
  </si>
  <si>
    <t xml:space="preserve">сетка</t>
  </si>
  <si>
    <t xml:space="preserve">рул.</t>
  </si>
  <si>
    <t xml:space="preserve">ИП Гордиенко С.Н.</t>
  </si>
  <si>
    <t xml:space="preserve">кассовый чек №05657 от 21.05.2021г.</t>
  </si>
  <si>
    <t xml:space="preserve">ватные диски</t>
  </si>
  <si>
    <t xml:space="preserve">ООО Семейная аптека "Апрель"</t>
  </si>
  <si>
    <t xml:space="preserve">кассовый чек №30134 от 27.05.2021г.</t>
  </si>
  <si>
    <t xml:space="preserve">жилет сигнальный</t>
  </si>
  <si>
    <t xml:space="preserve">ИП Торосян А.А.</t>
  </si>
  <si>
    <t xml:space="preserve">кассовый чек №9431 от 26.05.2021г.</t>
  </si>
  <si>
    <t xml:space="preserve">ботинки</t>
  </si>
  <si>
    <t xml:space="preserve">кассовый чек №9430 от 26.05.2021г.</t>
  </si>
  <si>
    <t xml:space="preserve">нож канцелярский</t>
  </si>
  <si>
    <t xml:space="preserve">кассовый чек №10 от 24.05.2021г.</t>
  </si>
  <si>
    <t xml:space="preserve">стекло сварщ. круг №3</t>
  </si>
  <si>
    <t xml:space="preserve">колпак транспортировочный для газ.балона</t>
  </si>
  <si>
    <t xml:space="preserve">кассовый чек №11 от 24.05.2021г.</t>
  </si>
  <si>
    <t xml:space="preserve">кольцо рез.трансп для газ.балона</t>
  </si>
  <si>
    <t xml:space="preserve">ИП Лила М.В.</t>
  </si>
  <si>
    <t xml:space="preserve">кассовый чек №3442 от 24.05.2021г.</t>
  </si>
  <si>
    <t xml:space="preserve">бинт</t>
  </si>
  <si>
    <t xml:space="preserve">ООО "Променад"</t>
  </si>
  <si>
    <t xml:space="preserve">кассовый чек №24052021152209 от 24.05.2021г.</t>
  </si>
  <si>
    <t xml:space="preserve">пакеты</t>
  </si>
  <si>
    <t xml:space="preserve">лист мдф 3 1,5</t>
  </si>
  <si>
    <t xml:space="preserve">кассовый чек №70 от 12.05.2021г.</t>
  </si>
  <si>
    <t xml:space="preserve">ламинат 3 1,5</t>
  </si>
  <si>
    <t xml:space="preserve">краска резиновая</t>
  </si>
  <si>
    <t xml:space="preserve">банки</t>
  </si>
  <si>
    <t xml:space="preserve">кассовый чек №6 от 12.05.2021г.</t>
  </si>
  <si>
    <t xml:space="preserve">фильтр всасывающий</t>
  </si>
  <si>
    <t xml:space="preserve">кассовый чек №9 от 12.05.2021г.</t>
  </si>
  <si>
    <t xml:space="preserve">замок навесной</t>
  </si>
  <si>
    <t xml:space="preserve">кассовый чек №7 от 12.05.2021г.</t>
  </si>
  <si>
    <t xml:space="preserve">прожектор светодиод</t>
  </si>
  <si>
    <t xml:space="preserve">кассовый чек №2 от 13.05.2021г.</t>
  </si>
  <si>
    <t xml:space="preserve">лампа светодиод. 36 вт,20вт,25вт,40Вт</t>
  </si>
  <si>
    <t xml:space="preserve">кассовый чек №11 от 13.05.2021г.</t>
  </si>
  <si>
    <t xml:space="preserve">очки защитные</t>
  </si>
  <si>
    <t xml:space="preserve">кассовый чек №10 от 12.05.2021г.</t>
  </si>
  <si>
    <t xml:space="preserve">саморез кровельный</t>
  </si>
  <si>
    <t xml:space="preserve">кассовый чек №6 от 14.05.2021г.</t>
  </si>
  <si>
    <t xml:space="preserve">валик 100мм</t>
  </si>
  <si>
    <t xml:space="preserve">электроды</t>
  </si>
  <si>
    <t xml:space="preserve">кассовый чек №3 от 14.05.2021г.</t>
  </si>
  <si>
    <t xml:space="preserve">кассовый чек №1 от 14.05.2021г.</t>
  </si>
  <si>
    <t xml:space="preserve">светокопи бумага офисная</t>
  </si>
  <si>
    <t xml:space="preserve">ИП Турин С.М.</t>
  </si>
  <si>
    <t xml:space="preserve">кассовый чек №69 от 13.05.2021г.</t>
  </si>
  <si>
    <t xml:space="preserve">фоторамка</t>
  </si>
  <si>
    <t xml:space="preserve">кассовый чек №68 от 13.05.2021г.</t>
  </si>
  <si>
    <t xml:space="preserve">ботинки Мастер юфть мех. МСБ</t>
  </si>
  <si>
    <t xml:space="preserve">ООО "Спецобъединение Юг"</t>
  </si>
  <si>
    <t xml:space="preserve">договор №97 от 25.05.2021г.</t>
  </si>
  <si>
    <t xml:space="preserve">ботинки Мастер юфт ПУ. МСБ</t>
  </si>
  <si>
    <t xml:space="preserve">костюм Профи т/синий-высилек</t>
  </si>
  <si>
    <t xml:space="preserve">костюм  Ковбой джинсовый</t>
  </si>
  <si>
    <t xml:space="preserve">куртка Регион утепл. т/синий-василек</t>
  </si>
  <si>
    <t xml:space="preserve">куртка Регион утепл. черный-серый</t>
  </si>
  <si>
    <t xml:space="preserve">краги Металлург  красные усиленные</t>
  </si>
  <si>
    <t xml:space="preserve">очки Премиум герметичные желтые</t>
  </si>
  <si>
    <t xml:space="preserve">очки газосварочные</t>
  </si>
  <si>
    <t xml:space="preserve">плащ Нейлон т/синий</t>
  </si>
  <si>
    <t xml:space="preserve">рукавицы брезентовые</t>
  </si>
  <si>
    <t xml:space="preserve">сапоги ПВХ  мужские</t>
  </si>
  <si>
    <t xml:space="preserve">халат Сибирячка</t>
  </si>
  <si>
    <t xml:space="preserve">бетон товарный М-М-150</t>
  </si>
  <si>
    <t xml:space="preserve">ООО "Матрица"</t>
  </si>
  <si>
    <t xml:space="preserve">договор №35-21/04-5 от 18.05.2021г.</t>
  </si>
  <si>
    <t xml:space="preserve">труба ВГП 20*2,8</t>
  </si>
  <si>
    <t xml:space="preserve">пог.м</t>
  </si>
  <si>
    <t xml:space="preserve">ООО "Провизия"</t>
  </si>
  <si>
    <t xml:space="preserve">договор №12 от 17.04.2021г.</t>
  </si>
  <si>
    <t xml:space="preserve">датчик тормозной</t>
  </si>
  <si>
    <t xml:space="preserve">договор б/н от 25.05.2021г.</t>
  </si>
  <si>
    <t xml:space="preserve">гайка</t>
  </si>
  <si>
    <t xml:space="preserve">манжет резьбовой втулки Волга</t>
  </si>
  <si>
    <t xml:space="preserve">брызговик</t>
  </si>
  <si>
    <t xml:space="preserve">трос буксир</t>
  </si>
  <si>
    <t xml:space="preserve">ручка двери боковая наружняя</t>
  </si>
  <si>
    <t xml:space="preserve">ТЦ передн.УАЗ</t>
  </si>
  <si>
    <t xml:space="preserve">ТЦ заднего  УАЗ</t>
  </si>
  <si>
    <t xml:space="preserve">тормозная накл.</t>
  </si>
  <si>
    <t xml:space="preserve">заклепки</t>
  </si>
  <si>
    <t xml:space="preserve">наконечник рулевой</t>
  </si>
  <si>
    <t xml:space="preserve">тормозная жидкость РосДот (1л)</t>
  </si>
  <si>
    <t xml:space="preserve">шланг тормозной</t>
  </si>
  <si>
    <t xml:space="preserve">шайба</t>
  </si>
  <si>
    <t xml:space="preserve">сальник ступицы УАЗ</t>
  </si>
  <si>
    <t xml:space="preserve">тормозная жидкость (05л)</t>
  </si>
  <si>
    <t xml:space="preserve">колодка уаз</t>
  </si>
  <si>
    <t xml:space="preserve">пробка поддона</t>
  </si>
  <si>
    <t xml:space="preserve">лампа</t>
  </si>
  <si>
    <t xml:space="preserve">бензин</t>
  </si>
  <si>
    <t xml:space="preserve">АО "НК"Роснефть" КНП</t>
  </si>
  <si>
    <t xml:space="preserve">кассовый чек №0000009982 от 17.05.2021г.</t>
  </si>
  <si>
    <t xml:space="preserve">ИП Шемякин А.А.</t>
  </si>
  <si>
    <t xml:space="preserve">кассовый чек №59 от 17.05.2021г.</t>
  </si>
  <si>
    <t xml:space="preserve">кассовый чек №0000010425 от 18.05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</t>
  </si>
  <si>
    <t xml:space="preserve">услуги банка</t>
  </si>
  <si>
    <t xml:space="preserve">ПАО "Сбербанк"</t>
  </si>
  <si>
    <t xml:space="preserve">№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товарный чек № б/н от 08.05.2021г.</t>
  </si>
  <si>
    <t xml:space="preserve">товарный чек № б/н от 12.05.2021г.</t>
  </si>
  <si>
    <t xml:space="preserve">почтовые услуги</t>
  </si>
  <si>
    <t xml:space="preserve">ФГУП "Почта России"</t>
  </si>
  <si>
    <t xml:space="preserve">товарный чек № б/н от 18.05.2021г.</t>
  </si>
  <si>
    <t xml:space="preserve">товарный чек № б/н от 26.05.2021г.</t>
  </si>
  <si>
    <t xml:space="preserve">услуги спецтехники экскаватора</t>
  </si>
  <si>
    <t xml:space="preserve">м/час</t>
  </si>
  <si>
    <t xml:space="preserve">ИП Беляшев А.Н.</t>
  </si>
  <si>
    <t xml:space="preserve">№37-21/04-5 от 17.05.2021г.</t>
  </si>
  <si>
    <t xml:space="preserve">ремонт монитора ViewSonic VS1912W</t>
  </si>
  <si>
    <t xml:space="preserve">ООО "Сервис-Мастер"</t>
  </si>
  <si>
    <t xml:space="preserve">товарный чек №57 от 24.05.2021г. </t>
  </si>
  <si>
    <t xml:space="preserve">транспортировка отходов 1-5 класса</t>
  </si>
  <si>
    <t xml:space="preserve">ООО "Агенство "Ртутная безопасность""</t>
  </si>
  <si>
    <t xml:space="preserve">№2743 от 21.04.2021г.</t>
  </si>
  <si>
    <t xml:space="preserve">услуги по обращению с отходами: огнетушители самосрабатывающие порошковые, утратившие потребительские свойства</t>
  </si>
  <si>
    <t xml:space="preserve">услуги по обращению с отходами: лом и отходы, содержание незагрязненные черные металлы в виде изделий, кусков, несортированные</t>
  </si>
  <si>
    <t xml:space="preserve">т</t>
  </si>
  <si>
    <t xml:space="preserve">услуги по ремонту автомобиля</t>
  </si>
  <si>
    <t xml:space="preserve">ИП Семенов С.И.</t>
  </si>
  <si>
    <t xml:space="preserve">б/н от 24.05.2021г.</t>
  </si>
  <si>
    <t xml:space="preserve">разбивка границ земельного участка            (г. Апшеронск, ул. Ворошилова, 78)</t>
  </si>
  <si>
    <t xml:space="preserve">ИП Каюнов В.Ю. </t>
  </si>
  <si>
    <t xml:space="preserve">№40 от 17.05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Приобретение ГСМ</t>
  </si>
  <si>
    <t xml:space="preserve">ООО "Югинвестнефтегаз"</t>
  </si>
  <si>
    <t xml:space="preserve">№5 от 01.01.2021г.</t>
  </si>
  <si>
    <t xml:space="preserve">газ сжиженный</t>
  </si>
  <si>
    <t xml:space="preserve">ООО "С-Газ"</t>
  </si>
  <si>
    <t xml:space="preserve">№11-21/01 от 04.05.2021г.</t>
  </si>
  <si>
    <t xml:space="preserve">№10-21/01 от 31.05.2021г.</t>
  </si>
  <si>
    <t xml:space="preserve">бензин </t>
  </si>
  <si>
    <t xml:space="preserve">ООО "Альянс Розница"</t>
  </si>
  <si>
    <t xml:space="preserve">№13/25-ТК от 01.04.2021г.</t>
  </si>
  <si>
    <t xml:space="preserve">ООО "Лукойл-Югнефтепродукт"</t>
  </si>
  <si>
    <t xml:space="preserve">кассовый чек №644от 14.05.2021г.</t>
  </si>
  <si>
    <t xml:space="preserve">кассовый чек №5672 от 24.05.2021г.</t>
  </si>
  <si>
    <t xml:space="preserve">кассовый чек № 5734 от 24.05.2021г.</t>
  </si>
  <si>
    <t xml:space="preserve">дизтопливо</t>
  </si>
  <si>
    <t xml:space="preserve">кассовый чек №7304 от 28.05.2021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0.000"/>
    <numFmt numFmtId="171" formatCode="General"/>
    <numFmt numFmtId="172" formatCode="#,##0.00000"/>
    <numFmt numFmtId="173" formatCode="#,##0.0000"/>
    <numFmt numFmtId="174" formatCode="#,##0.000000"/>
    <numFmt numFmtId="175" formatCode="0.00"/>
  </numFmts>
  <fonts count="2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8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1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3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P238" activeCellId="0" sqref="P238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26.65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347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096</v>
      </c>
      <c r="R12" s="28" t="s">
        <v>36</v>
      </c>
      <c r="S12" s="29" t="n">
        <v>5893</v>
      </c>
      <c r="T12" s="30" t="n">
        <f aca="false">Q12*S12</f>
        <v>56.5728</v>
      </c>
      <c r="U12" s="31" t="s">
        <v>37</v>
      </c>
      <c r="V12" s="31" t="s">
        <v>38</v>
      </c>
      <c r="W12" s="32"/>
      <c r="X12" s="32"/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7" t="s">
        <v>39</v>
      </c>
      <c r="Q13" s="38"/>
      <c r="R13" s="39"/>
      <c r="S13" s="40"/>
      <c r="T13" s="41"/>
      <c r="U13" s="40"/>
      <c r="V13" s="40"/>
    </row>
    <row r="14" customFormat="false" ht="51.75" hidden="false" customHeight="true" outlineLevel="0" collapsed="false">
      <c r="A14" s="21" t="n">
        <v>2</v>
      </c>
      <c r="B14" s="22" t="n">
        <v>44347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42" t="n">
        <v>0</v>
      </c>
      <c r="P14" s="31" t="s">
        <v>40</v>
      </c>
      <c r="Q14" s="27" t="n">
        <v>6.48968</v>
      </c>
      <c r="R14" s="28" t="s">
        <v>41</v>
      </c>
      <c r="S14" s="43" t="n">
        <v>11.821</v>
      </c>
      <c r="T14" s="44" t="n">
        <v>76.71456</v>
      </c>
      <c r="U14" s="45" t="s">
        <v>42</v>
      </c>
      <c r="V14" s="31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34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42" t="n">
        <v>0</v>
      </c>
      <c r="P15" s="31" t="s">
        <v>44</v>
      </c>
      <c r="Q15" s="27" t="n">
        <v>6.48968</v>
      </c>
      <c r="R15" s="28" t="s">
        <v>41</v>
      </c>
      <c r="S15" s="43" t="n">
        <v>0.437</v>
      </c>
      <c r="T15" s="44" t="n">
        <v>2.83599</v>
      </c>
      <c r="U15" s="45" t="s">
        <v>42</v>
      </c>
      <c r="V15" s="46" t="s">
        <v>45</v>
      </c>
    </row>
    <row r="16" customFormat="false" ht="56.25" hidden="false" customHeight="true" outlineLevel="0" collapsed="false">
      <c r="A16" s="47" t="n">
        <f aca="false">1+A15</f>
        <v>4</v>
      </c>
      <c r="B16" s="22" t="n">
        <v>44347</v>
      </c>
      <c r="C16" s="48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42" t="n">
        <v>0</v>
      </c>
      <c r="P16" s="31" t="s">
        <v>46</v>
      </c>
      <c r="Q16" s="49" t="n">
        <v>0.03214</v>
      </c>
      <c r="R16" s="50" t="s">
        <v>47</v>
      </c>
      <c r="S16" s="29" t="n">
        <v>36</v>
      </c>
      <c r="T16" s="44" t="n">
        <f aca="false">Q16*S16</f>
        <v>1.15704</v>
      </c>
      <c r="U16" s="45" t="s">
        <v>48</v>
      </c>
      <c r="V16" s="51" t="s">
        <v>49</v>
      </c>
    </row>
    <row r="17" customFormat="false" ht="18.75" hidden="false" customHeight="true" outlineLevel="0" collapsed="false">
      <c r="A17" s="47" t="n">
        <f aca="false">1+A16</f>
        <v>5</v>
      </c>
      <c r="B17" s="52" t="n">
        <v>44330</v>
      </c>
      <c r="C17" s="48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4" t="s">
        <v>34</v>
      </c>
      <c r="O17" s="42" t="n">
        <v>0</v>
      </c>
      <c r="P17" s="31" t="s">
        <v>50</v>
      </c>
      <c r="Q17" s="49" t="n">
        <v>1.16</v>
      </c>
      <c r="R17" s="53" t="s">
        <v>51</v>
      </c>
      <c r="S17" s="54" t="n">
        <v>1</v>
      </c>
      <c r="T17" s="55" t="n">
        <f aca="false">Q17*S17</f>
        <v>1.16</v>
      </c>
      <c r="U17" s="31" t="s">
        <v>52</v>
      </c>
      <c r="V17" s="51" t="s">
        <v>53</v>
      </c>
    </row>
    <row r="18" customFormat="false" ht="18.75" hidden="false" customHeight="true" outlineLevel="0" collapsed="false">
      <c r="A18" s="47" t="n">
        <f aca="false">1+A17</f>
        <v>6</v>
      </c>
      <c r="B18" s="56" t="n">
        <v>44341</v>
      </c>
      <c r="C18" s="48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4" t="s">
        <v>34</v>
      </c>
      <c r="O18" s="42" t="s">
        <v>54</v>
      </c>
      <c r="P18" s="31" t="s">
        <v>55</v>
      </c>
      <c r="Q18" s="49" t="n">
        <v>0.00567</v>
      </c>
      <c r="R18" s="53" t="s">
        <v>56</v>
      </c>
      <c r="S18" s="57" t="n">
        <v>15</v>
      </c>
      <c r="T18" s="58" t="n">
        <v>0.085</v>
      </c>
      <c r="U18" s="59" t="s">
        <v>57</v>
      </c>
      <c r="V18" s="60" t="s">
        <v>58</v>
      </c>
    </row>
    <row r="19" customFormat="false" ht="18.75" hidden="false" customHeight="true" outlineLevel="0" collapsed="false">
      <c r="A19" s="47" t="n">
        <f aca="false">1+A18</f>
        <v>7</v>
      </c>
      <c r="B19" s="52" t="n">
        <v>44337</v>
      </c>
      <c r="C19" s="48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s">
        <v>34</v>
      </c>
      <c r="O19" s="42" t="s">
        <v>54</v>
      </c>
      <c r="P19" s="31" t="s">
        <v>59</v>
      </c>
      <c r="Q19" s="49" t="n">
        <v>0.75</v>
      </c>
      <c r="R19" s="53" t="s">
        <v>60</v>
      </c>
      <c r="S19" s="57" t="n">
        <v>1</v>
      </c>
      <c r="T19" s="61" t="n">
        <f aca="false">Q19*S19</f>
        <v>0.75</v>
      </c>
      <c r="U19" s="31" t="s">
        <v>61</v>
      </c>
      <c r="V19" s="51" t="s">
        <v>62</v>
      </c>
    </row>
    <row r="20" customFormat="false" ht="14.25" hidden="false" customHeight="true" outlineLevel="0" collapsed="false">
      <c r="A20" s="47" t="n">
        <f aca="false">1+A19</f>
        <v>8</v>
      </c>
      <c r="B20" s="52" t="n">
        <v>44337</v>
      </c>
      <c r="C20" s="48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s">
        <v>34</v>
      </c>
      <c r="O20" s="42" t="n">
        <v>0</v>
      </c>
      <c r="P20" s="31" t="s">
        <v>63</v>
      </c>
      <c r="Q20" s="49" t="n">
        <v>0.28</v>
      </c>
      <c r="R20" s="53" t="s">
        <v>51</v>
      </c>
      <c r="S20" s="57" t="n">
        <v>1</v>
      </c>
      <c r="T20" s="61" t="n">
        <f aca="false">Q20*S20</f>
        <v>0.28</v>
      </c>
      <c r="U20" s="31" t="s">
        <v>61</v>
      </c>
      <c r="V20" s="51" t="s">
        <v>64</v>
      </c>
    </row>
    <row r="21" customFormat="false" ht="16.5" hidden="false" customHeight="true" outlineLevel="0" collapsed="false">
      <c r="A21" s="47" t="n">
        <f aca="false">1+A20</f>
        <v>9</v>
      </c>
      <c r="B21" s="62" t="n">
        <v>44332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s">
        <v>34</v>
      </c>
      <c r="O21" s="42" t="n">
        <v>0</v>
      </c>
      <c r="P21" s="31" t="s">
        <v>65</v>
      </c>
      <c r="Q21" s="49" t="n">
        <v>1.4</v>
      </c>
      <c r="R21" s="53" t="s">
        <v>51</v>
      </c>
      <c r="S21" s="57" t="n">
        <v>1</v>
      </c>
      <c r="T21" s="58" t="n">
        <f aca="false">Q21*S21</f>
        <v>1.4</v>
      </c>
      <c r="U21" s="51" t="s">
        <v>66</v>
      </c>
      <c r="V21" s="51" t="s">
        <v>67</v>
      </c>
    </row>
    <row r="22" customFormat="false" ht="16.5" hidden="false" customHeight="true" outlineLevel="0" collapsed="false">
      <c r="A22" s="47" t="n">
        <f aca="false">1+A21</f>
        <v>10</v>
      </c>
      <c r="B22" s="62" t="n">
        <v>44332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s">
        <v>34</v>
      </c>
      <c r="O22" s="42" t="n">
        <v>0</v>
      </c>
      <c r="P22" s="31" t="s">
        <v>68</v>
      </c>
      <c r="Q22" s="49" t="n">
        <v>0.065</v>
      </c>
      <c r="R22" s="53" t="s">
        <v>60</v>
      </c>
      <c r="S22" s="57" t="n">
        <v>10</v>
      </c>
      <c r="T22" s="58" t="n">
        <f aca="false">Q22*S22</f>
        <v>0.65</v>
      </c>
      <c r="U22" s="51" t="s">
        <v>66</v>
      </c>
      <c r="V22" s="51" t="s">
        <v>67</v>
      </c>
    </row>
    <row r="23" customFormat="false" ht="15" hidden="false" customHeight="true" outlineLevel="0" collapsed="false">
      <c r="A23" s="47" t="n">
        <f aca="false">1+A22</f>
        <v>11</v>
      </c>
      <c r="B23" s="62" t="n">
        <v>44321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s">
        <v>34</v>
      </c>
      <c r="O23" s="42" t="n">
        <v>0</v>
      </c>
      <c r="P23" s="31" t="s">
        <v>69</v>
      </c>
      <c r="Q23" s="49" t="n">
        <v>0.5</v>
      </c>
      <c r="R23" s="53" t="s">
        <v>51</v>
      </c>
      <c r="S23" s="57" t="n">
        <v>1</v>
      </c>
      <c r="T23" s="58" t="n">
        <f aca="false">Q23*S23</f>
        <v>0.5</v>
      </c>
      <c r="U23" s="51" t="s">
        <v>66</v>
      </c>
      <c r="V23" s="51" t="s">
        <v>70</v>
      </c>
    </row>
    <row r="24" customFormat="false" ht="18.75" hidden="false" customHeight="true" outlineLevel="0" collapsed="false">
      <c r="A24" s="47" t="n">
        <f aca="false">1+A23</f>
        <v>12</v>
      </c>
      <c r="B24" s="62" t="n">
        <v>44321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s">
        <v>34</v>
      </c>
      <c r="O24" s="42" t="n">
        <v>0</v>
      </c>
      <c r="P24" s="31" t="s">
        <v>71</v>
      </c>
      <c r="Q24" s="49" t="n">
        <v>0.05</v>
      </c>
      <c r="R24" s="53" t="s">
        <v>51</v>
      </c>
      <c r="S24" s="57" t="n">
        <v>1</v>
      </c>
      <c r="T24" s="58" t="n">
        <f aca="false">Q24*S24</f>
        <v>0.05</v>
      </c>
      <c r="U24" s="51" t="s">
        <v>66</v>
      </c>
      <c r="V24" s="51" t="s">
        <v>70</v>
      </c>
    </row>
    <row r="25" customFormat="false" ht="18.75" hidden="false" customHeight="true" outlineLevel="0" collapsed="false">
      <c r="A25" s="47" t="n">
        <f aca="false">1+A24</f>
        <v>13</v>
      </c>
      <c r="B25" s="62" t="n">
        <v>4432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4" t="s">
        <v>34</v>
      </c>
      <c r="O25" s="42" t="n">
        <v>0</v>
      </c>
      <c r="P25" s="31" t="s">
        <v>72</v>
      </c>
      <c r="Q25" s="63" t="n">
        <v>0.3</v>
      </c>
      <c r="R25" s="53" t="s">
        <v>51</v>
      </c>
      <c r="S25" s="57" t="n">
        <v>1</v>
      </c>
      <c r="T25" s="64" t="n">
        <f aca="false">Q25*S25</f>
        <v>0.3</v>
      </c>
      <c r="U25" s="51" t="s">
        <v>66</v>
      </c>
      <c r="V25" s="51" t="s">
        <v>70</v>
      </c>
    </row>
    <row r="26" customFormat="false" ht="18.75" hidden="false" customHeight="true" outlineLevel="0" collapsed="false">
      <c r="A26" s="47" t="n">
        <f aca="false">1+A25</f>
        <v>14</v>
      </c>
      <c r="B26" s="62" t="n">
        <v>44321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4" t="s">
        <v>34</v>
      </c>
      <c r="O26" s="42" t="n">
        <v>0</v>
      </c>
      <c r="P26" s="31" t="s">
        <v>73</v>
      </c>
      <c r="Q26" s="49" t="n">
        <v>0.02</v>
      </c>
      <c r="R26" s="53" t="s">
        <v>51</v>
      </c>
      <c r="S26" s="57" t="n">
        <v>1</v>
      </c>
      <c r="T26" s="58" t="n">
        <f aca="false">Q26*S26</f>
        <v>0.02</v>
      </c>
      <c r="U26" s="51" t="s">
        <v>66</v>
      </c>
      <c r="V26" s="51" t="s">
        <v>70</v>
      </c>
    </row>
    <row r="27" customFormat="false" ht="18.75" hidden="false" customHeight="true" outlineLevel="0" collapsed="false">
      <c r="A27" s="47" t="n">
        <f aca="false">1+A26</f>
        <v>15</v>
      </c>
      <c r="B27" s="62" t="n">
        <v>44321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4" t="s">
        <v>34</v>
      </c>
      <c r="O27" s="42" t="n">
        <v>0</v>
      </c>
      <c r="P27" s="31" t="s">
        <v>74</v>
      </c>
      <c r="Q27" s="49" t="n">
        <v>0.02</v>
      </c>
      <c r="R27" s="53" t="s">
        <v>51</v>
      </c>
      <c r="S27" s="57" t="n">
        <v>4</v>
      </c>
      <c r="T27" s="58" t="n">
        <f aca="false">Q27*S27</f>
        <v>0.08</v>
      </c>
      <c r="U27" s="51" t="s">
        <v>66</v>
      </c>
      <c r="V27" s="51" t="s">
        <v>70</v>
      </c>
    </row>
    <row r="28" customFormat="false" ht="18.75" hidden="false" customHeight="true" outlineLevel="0" collapsed="false">
      <c r="A28" s="47" t="n">
        <f aca="false">1+A27</f>
        <v>16</v>
      </c>
      <c r="B28" s="62" t="n">
        <v>44321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4" t="s">
        <v>34</v>
      </c>
      <c r="O28" s="42" t="n">
        <v>0</v>
      </c>
      <c r="P28" s="31" t="s">
        <v>75</v>
      </c>
      <c r="Q28" s="49" t="n">
        <v>0.25</v>
      </c>
      <c r="R28" s="53" t="s">
        <v>51</v>
      </c>
      <c r="S28" s="57" t="n">
        <v>1</v>
      </c>
      <c r="T28" s="58" t="n">
        <f aca="false">Q28*S28</f>
        <v>0.25</v>
      </c>
      <c r="U28" s="51" t="s">
        <v>66</v>
      </c>
      <c r="V28" s="51" t="s">
        <v>76</v>
      </c>
    </row>
    <row r="29" customFormat="false" ht="18.75" hidden="false" customHeight="true" outlineLevel="0" collapsed="false">
      <c r="A29" s="47" t="n">
        <f aca="false">1+A28</f>
        <v>17</v>
      </c>
      <c r="B29" s="62" t="n">
        <v>44321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4" t="s">
        <v>34</v>
      </c>
      <c r="O29" s="42" t="n">
        <v>0</v>
      </c>
      <c r="P29" s="31" t="s">
        <v>77</v>
      </c>
      <c r="Q29" s="49" t="n">
        <v>0.75</v>
      </c>
      <c r="R29" s="53" t="s">
        <v>51</v>
      </c>
      <c r="S29" s="57" t="n">
        <v>1</v>
      </c>
      <c r="T29" s="58" t="n">
        <f aca="false">Q29*S29</f>
        <v>0.75</v>
      </c>
      <c r="U29" s="51" t="s">
        <v>66</v>
      </c>
      <c r="V29" s="51" t="s">
        <v>76</v>
      </c>
    </row>
    <row r="30" customFormat="false" ht="18.75" hidden="false" customHeight="true" outlineLevel="0" collapsed="false">
      <c r="A30" s="47" t="n">
        <f aca="false">1+A29</f>
        <v>18</v>
      </c>
      <c r="B30" s="56" t="n">
        <v>44336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4" t="s">
        <v>34</v>
      </c>
      <c r="O30" s="42" t="n">
        <v>0</v>
      </c>
      <c r="P30" s="31" t="s">
        <v>78</v>
      </c>
      <c r="Q30" s="49" t="n">
        <v>0.015</v>
      </c>
      <c r="R30" s="53" t="s">
        <v>51</v>
      </c>
      <c r="S30" s="57" t="n">
        <v>2</v>
      </c>
      <c r="T30" s="58" t="n">
        <f aca="false">Q30*S30</f>
        <v>0.03</v>
      </c>
      <c r="U30" s="31" t="s">
        <v>79</v>
      </c>
      <c r="V30" s="51" t="s">
        <v>80</v>
      </c>
    </row>
    <row r="31" customFormat="false" ht="18.75" hidden="false" customHeight="true" outlineLevel="0" collapsed="false">
      <c r="A31" s="47" t="n">
        <f aca="false">1+A30</f>
        <v>19</v>
      </c>
      <c r="B31" s="56" t="n">
        <v>44336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s">
        <v>34</v>
      </c>
      <c r="O31" s="42" t="n">
        <v>0</v>
      </c>
      <c r="P31" s="31" t="s">
        <v>81</v>
      </c>
      <c r="Q31" s="49" t="n">
        <v>0.16</v>
      </c>
      <c r="R31" s="53" t="s">
        <v>51</v>
      </c>
      <c r="S31" s="57" t="n">
        <v>1</v>
      </c>
      <c r="T31" s="58" t="n">
        <f aca="false">Q31*S31</f>
        <v>0.16</v>
      </c>
      <c r="U31" s="31" t="s">
        <v>79</v>
      </c>
      <c r="V31" s="51" t="s">
        <v>80</v>
      </c>
    </row>
    <row r="32" customFormat="false" ht="18.75" hidden="false" customHeight="true" outlineLevel="0" collapsed="false">
      <c r="A32" s="47" t="n">
        <f aca="false">1+A31</f>
        <v>20</v>
      </c>
      <c r="B32" s="56" t="n">
        <v>44336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s">
        <v>34</v>
      </c>
      <c r="O32" s="42" t="n">
        <v>0</v>
      </c>
      <c r="P32" s="31" t="s">
        <v>82</v>
      </c>
      <c r="Q32" s="30" t="n">
        <v>0.58</v>
      </c>
      <c r="R32" s="53" t="s">
        <v>51</v>
      </c>
      <c r="S32" s="65" t="n">
        <v>1</v>
      </c>
      <c r="T32" s="58" t="n">
        <f aca="false">Q32*S32</f>
        <v>0.58</v>
      </c>
      <c r="U32" s="31" t="s">
        <v>79</v>
      </c>
      <c r="V32" s="51" t="s">
        <v>80</v>
      </c>
    </row>
    <row r="33" customFormat="false" ht="18.75" hidden="false" customHeight="true" outlineLevel="0" collapsed="false">
      <c r="A33" s="47" t="n">
        <f aca="false">1+A32</f>
        <v>21</v>
      </c>
      <c r="B33" s="56" t="n">
        <v>44336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4" t="s">
        <v>34</v>
      </c>
      <c r="O33" s="42" t="n">
        <v>0</v>
      </c>
      <c r="P33" s="31" t="s">
        <v>83</v>
      </c>
      <c r="Q33" s="49" t="n">
        <v>0.11</v>
      </c>
      <c r="R33" s="53" t="s">
        <v>51</v>
      </c>
      <c r="S33" s="57" t="n">
        <v>1</v>
      </c>
      <c r="T33" s="58" t="n">
        <f aca="false">Q33*S33</f>
        <v>0.11</v>
      </c>
      <c r="U33" s="31" t="s">
        <v>79</v>
      </c>
      <c r="V33" s="51" t="s">
        <v>80</v>
      </c>
    </row>
    <row r="34" customFormat="false" ht="18.75" hidden="false" customHeight="true" outlineLevel="0" collapsed="false">
      <c r="A34" s="47" t="n">
        <f aca="false">1+A33</f>
        <v>22</v>
      </c>
      <c r="B34" s="56" t="n">
        <v>44337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4" t="s">
        <v>34</v>
      </c>
      <c r="O34" s="42" t="n">
        <v>0</v>
      </c>
      <c r="P34" s="31" t="s">
        <v>84</v>
      </c>
      <c r="Q34" s="49" t="n">
        <v>0.45</v>
      </c>
      <c r="R34" s="53" t="s">
        <v>51</v>
      </c>
      <c r="S34" s="57" t="n">
        <v>1</v>
      </c>
      <c r="T34" s="58" t="n">
        <f aca="false">Q34*S34</f>
        <v>0.45</v>
      </c>
      <c r="U34" s="31" t="s">
        <v>85</v>
      </c>
      <c r="V34" s="51" t="s">
        <v>86</v>
      </c>
    </row>
    <row r="35" customFormat="false" ht="18.75" hidden="false" customHeight="true" outlineLevel="0" collapsed="false">
      <c r="A35" s="47" t="n">
        <f aca="false">1+A34</f>
        <v>23</v>
      </c>
      <c r="B35" s="56" t="n">
        <v>44334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4" t="s">
        <v>34</v>
      </c>
      <c r="O35" s="42" t="s">
        <v>54</v>
      </c>
      <c r="P35" s="31" t="s">
        <v>87</v>
      </c>
      <c r="Q35" s="49" t="n">
        <v>0.16</v>
      </c>
      <c r="R35" s="53" t="s">
        <v>51</v>
      </c>
      <c r="S35" s="57" t="n">
        <v>1</v>
      </c>
      <c r="T35" s="58" t="n">
        <f aca="false">Q35*S35</f>
        <v>0.16</v>
      </c>
      <c r="U35" s="31" t="s">
        <v>88</v>
      </c>
      <c r="V35" s="51" t="s">
        <v>89</v>
      </c>
    </row>
    <row r="36" customFormat="false" ht="18.75" hidden="false" customHeight="true" outlineLevel="0" collapsed="false">
      <c r="A36" s="47" t="n">
        <f aca="false">1+A35</f>
        <v>24</v>
      </c>
      <c r="B36" s="56" t="n">
        <v>44334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4" t="s">
        <v>34</v>
      </c>
      <c r="O36" s="42" t="s">
        <v>54</v>
      </c>
      <c r="P36" s="31" t="s">
        <v>90</v>
      </c>
      <c r="Q36" s="49" t="n">
        <v>1.2</v>
      </c>
      <c r="R36" s="53" t="s">
        <v>51</v>
      </c>
      <c r="S36" s="57" t="n">
        <v>1</v>
      </c>
      <c r="T36" s="58" t="n">
        <f aca="false">Q36*S36</f>
        <v>1.2</v>
      </c>
      <c r="U36" s="31" t="s">
        <v>88</v>
      </c>
      <c r="V36" s="51" t="s">
        <v>91</v>
      </c>
    </row>
    <row r="37" customFormat="false" ht="18.75" hidden="false" customHeight="true" outlineLevel="0" collapsed="false">
      <c r="A37" s="47" t="n">
        <f aca="false">1+A36</f>
        <v>25</v>
      </c>
      <c r="B37" s="56" t="n">
        <v>44334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4" t="s">
        <v>34</v>
      </c>
      <c r="O37" s="42" t="s">
        <v>54</v>
      </c>
      <c r="P37" s="31" t="s">
        <v>92</v>
      </c>
      <c r="Q37" s="49" t="n">
        <v>0.54</v>
      </c>
      <c r="R37" s="53" t="s">
        <v>51</v>
      </c>
      <c r="S37" s="57" t="n">
        <v>1</v>
      </c>
      <c r="T37" s="58" t="n">
        <f aca="false">Q37*S37</f>
        <v>0.54</v>
      </c>
      <c r="U37" s="31" t="s">
        <v>88</v>
      </c>
      <c r="V37" s="51" t="s">
        <v>91</v>
      </c>
    </row>
    <row r="38" customFormat="false" ht="18.75" hidden="false" customHeight="true" outlineLevel="0" collapsed="false">
      <c r="A38" s="47" t="n">
        <f aca="false">1+A37</f>
        <v>26</v>
      </c>
      <c r="B38" s="56" t="n">
        <v>44333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4" t="s">
        <v>34</v>
      </c>
      <c r="O38" s="42" t="s">
        <v>54</v>
      </c>
      <c r="P38" s="31" t="s">
        <v>93</v>
      </c>
      <c r="Q38" s="49" t="n">
        <v>0.023</v>
      </c>
      <c r="R38" s="53" t="s">
        <v>51</v>
      </c>
      <c r="S38" s="57" t="n">
        <v>1</v>
      </c>
      <c r="T38" s="58" t="n">
        <f aca="false">Q38*S38</f>
        <v>0.023</v>
      </c>
      <c r="U38" s="31" t="s">
        <v>94</v>
      </c>
      <c r="V38" s="51" t="s">
        <v>95</v>
      </c>
    </row>
    <row r="39" customFormat="false" ht="18.75" hidden="false" customHeight="true" outlineLevel="0" collapsed="false">
      <c r="A39" s="47" t="n">
        <f aca="false">1+A38</f>
        <v>27</v>
      </c>
      <c r="B39" s="56" t="n">
        <v>44333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4" t="s">
        <v>34</v>
      </c>
      <c r="O39" s="42" t="s">
        <v>54</v>
      </c>
      <c r="P39" s="31" t="s">
        <v>96</v>
      </c>
      <c r="Q39" s="49" t="n">
        <v>0.066</v>
      </c>
      <c r="R39" s="53" t="s">
        <v>51</v>
      </c>
      <c r="S39" s="57" t="n">
        <v>1</v>
      </c>
      <c r="T39" s="58" t="n">
        <f aca="false">Q39*S39</f>
        <v>0.066</v>
      </c>
      <c r="U39" s="31" t="s">
        <v>94</v>
      </c>
      <c r="V39" s="51" t="s">
        <v>95</v>
      </c>
    </row>
    <row r="40" customFormat="false" ht="18.75" hidden="false" customHeight="true" outlineLevel="0" collapsed="false">
      <c r="A40" s="47" t="n">
        <f aca="false">1+A39</f>
        <v>28</v>
      </c>
      <c r="B40" s="56" t="n">
        <v>44333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4" t="s">
        <v>34</v>
      </c>
      <c r="O40" s="42" t="s">
        <v>54</v>
      </c>
      <c r="P40" s="31" t="s">
        <v>96</v>
      </c>
      <c r="Q40" s="49" t="n">
        <v>0.058</v>
      </c>
      <c r="R40" s="53" t="s">
        <v>51</v>
      </c>
      <c r="S40" s="57" t="n">
        <v>2</v>
      </c>
      <c r="T40" s="58" t="n">
        <f aca="false">Q40*S40</f>
        <v>0.116</v>
      </c>
      <c r="U40" s="31" t="s">
        <v>94</v>
      </c>
      <c r="V40" s="51" t="s">
        <v>95</v>
      </c>
    </row>
    <row r="41" customFormat="false" ht="18.75" hidden="false" customHeight="true" outlineLevel="0" collapsed="false">
      <c r="A41" s="47" t="n">
        <f aca="false">1+A40</f>
        <v>29</v>
      </c>
      <c r="B41" s="56" t="n">
        <v>44333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4" t="s">
        <v>34</v>
      </c>
      <c r="O41" s="42" t="s">
        <v>54</v>
      </c>
      <c r="P41" s="31" t="s">
        <v>97</v>
      </c>
      <c r="Q41" s="49" t="n">
        <v>0.052</v>
      </c>
      <c r="R41" s="53" t="s">
        <v>51</v>
      </c>
      <c r="S41" s="57" t="n">
        <v>1</v>
      </c>
      <c r="T41" s="58" t="n">
        <f aca="false">Q41*S41</f>
        <v>0.052</v>
      </c>
      <c r="U41" s="31" t="s">
        <v>94</v>
      </c>
      <c r="V41" s="51" t="s">
        <v>95</v>
      </c>
    </row>
    <row r="42" customFormat="false" ht="18.75" hidden="false" customHeight="true" outlineLevel="0" collapsed="false">
      <c r="A42" s="47" t="n">
        <f aca="false">1+A41</f>
        <v>30</v>
      </c>
      <c r="B42" s="56" t="n">
        <v>44333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s">
        <v>34</v>
      </c>
      <c r="O42" s="42" t="n">
        <v>0</v>
      </c>
      <c r="P42" s="31" t="s">
        <v>98</v>
      </c>
      <c r="Q42" s="49" t="n">
        <v>0.122</v>
      </c>
      <c r="R42" s="53" t="s">
        <v>51</v>
      </c>
      <c r="S42" s="57" t="n">
        <v>1</v>
      </c>
      <c r="T42" s="58" t="n">
        <f aca="false">Q42*S42</f>
        <v>0.122</v>
      </c>
      <c r="U42" s="31" t="s">
        <v>94</v>
      </c>
      <c r="V42" s="51" t="s">
        <v>95</v>
      </c>
    </row>
    <row r="43" customFormat="false" ht="16.5" hidden="false" customHeight="true" outlineLevel="0" collapsed="false">
      <c r="A43" s="47" t="n">
        <f aca="false">1+A42</f>
        <v>31</v>
      </c>
      <c r="B43" s="56" t="n">
        <v>44333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4" t="s">
        <v>34</v>
      </c>
      <c r="O43" s="42" t="n">
        <v>0</v>
      </c>
      <c r="P43" s="31" t="s">
        <v>99</v>
      </c>
      <c r="Q43" s="49" t="n">
        <v>0.126</v>
      </c>
      <c r="R43" s="53" t="s">
        <v>51</v>
      </c>
      <c r="S43" s="57" t="n">
        <v>1</v>
      </c>
      <c r="T43" s="58" t="n">
        <f aca="false">Q43*S43</f>
        <v>0.126</v>
      </c>
      <c r="U43" s="31" t="s">
        <v>94</v>
      </c>
      <c r="V43" s="51" t="s">
        <v>95</v>
      </c>
    </row>
    <row r="44" customFormat="false" ht="17.25" hidden="false" customHeight="true" outlineLevel="0" collapsed="false">
      <c r="A44" s="47" t="n">
        <f aca="false">1+A43</f>
        <v>32</v>
      </c>
      <c r="B44" s="56" t="n">
        <v>44333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s">
        <v>34</v>
      </c>
      <c r="O44" s="42" t="n">
        <v>0</v>
      </c>
      <c r="P44" s="31" t="s">
        <v>100</v>
      </c>
      <c r="Q44" s="49" t="n">
        <v>0.046</v>
      </c>
      <c r="R44" s="53" t="s">
        <v>56</v>
      </c>
      <c r="S44" s="57" t="n">
        <v>5</v>
      </c>
      <c r="T44" s="58" t="n">
        <f aca="false">Q44*S44</f>
        <v>0.23</v>
      </c>
      <c r="U44" s="31" t="s">
        <v>94</v>
      </c>
      <c r="V44" s="51" t="s">
        <v>95</v>
      </c>
    </row>
    <row r="45" customFormat="false" ht="17.25" hidden="false" customHeight="true" outlineLevel="0" collapsed="false">
      <c r="A45" s="47" t="n">
        <f aca="false">1+A44</f>
        <v>33</v>
      </c>
      <c r="B45" s="56" t="n">
        <v>44333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4" t="s">
        <v>34</v>
      </c>
      <c r="O45" s="42" t="n">
        <v>0</v>
      </c>
      <c r="P45" s="31" t="s">
        <v>101</v>
      </c>
      <c r="Q45" s="49" t="n">
        <v>0.095</v>
      </c>
      <c r="R45" s="53" t="s">
        <v>51</v>
      </c>
      <c r="S45" s="57" t="n">
        <v>1</v>
      </c>
      <c r="T45" s="58" t="n">
        <f aca="false">Q45*S45</f>
        <v>0.095</v>
      </c>
      <c r="U45" s="31" t="s">
        <v>94</v>
      </c>
      <c r="V45" s="51" t="s">
        <v>95</v>
      </c>
    </row>
    <row r="46" customFormat="false" ht="17.25" hidden="false" customHeight="true" outlineLevel="0" collapsed="false">
      <c r="A46" s="47" t="n">
        <f aca="false">1+A45</f>
        <v>34</v>
      </c>
      <c r="B46" s="56" t="n">
        <v>44333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4" t="s">
        <v>34</v>
      </c>
      <c r="O46" s="42" t="n">
        <v>0</v>
      </c>
      <c r="P46" s="31" t="s">
        <v>102</v>
      </c>
      <c r="Q46" s="49" t="n">
        <v>0.079</v>
      </c>
      <c r="R46" s="53" t="s">
        <v>51</v>
      </c>
      <c r="S46" s="57" t="n">
        <v>1</v>
      </c>
      <c r="T46" s="58" t="n">
        <f aca="false">Q46*S46</f>
        <v>0.079</v>
      </c>
      <c r="U46" s="31" t="s">
        <v>94</v>
      </c>
      <c r="V46" s="51" t="s">
        <v>95</v>
      </c>
    </row>
    <row r="47" customFormat="false" ht="17.25" hidden="false" customHeight="true" outlineLevel="0" collapsed="false">
      <c r="A47" s="47" t="n">
        <f aca="false">1+A46</f>
        <v>35</v>
      </c>
      <c r="B47" s="56" t="n">
        <v>44333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4" t="s">
        <v>34</v>
      </c>
      <c r="O47" s="42" t="n">
        <v>0</v>
      </c>
      <c r="P47" s="31" t="s">
        <v>103</v>
      </c>
      <c r="Q47" s="49" t="n">
        <v>0.068</v>
      </c>
      <c r="R47" s="53" t="s">
        <v>56</v>
      </c>
      <c r="S47" s="57" t="n">
        <v>6</v>
      </c>
      <c r="T47" s="58" t="n">
        <f aca="false">Q47*S47</f>
        <v>0.408</v>
      </c>
      <c r="U47" s="31" t="s">
        <v>94</v>
      </c>
      <c r="V47" s="51" t="s">
        <v>95</v>
      </c>
    </row>
    <row r="48" customFormat="false" ht="17.25" hidden="false" customHeight="true" outlineLevel="0" collapsed="false">
      <c r="A48" s="47" t="n">
        <f aca="false">1+A47</f>
        <v>36</v>
      </c>
      <c r="B48" s="56" t="n">
        <v>44333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4" t="s">
        <v>34</v>
      </c>
      <c r="O48" s="42" t="n">
        <v>0</v>
      </c>
      <c r="P48" s="31" t="s">
        <v>104</v>
      </c>
      <c r="Q48" s="49" t="n">
        <v>0.016</v>
      </c>
      <c r="R48" s="53" t="s">
        <v>56</v>
      </c>
      <c r="S48" s="57" t="n">
        <v>1</v>
      </c>
      <c r="T48" s="58" t="n">
        <f aca="false">Q48*S48</f>
        <v>0.016</v>
      </c>
      <c r="U48" s="31" t="s">
        <v>94</v>
      </c>
      <c r="V48" s="51" t="s">
        <v>95</v>
      </c>
    </row>
    <row r="49" customFormat="false" ht="17.25" hidden="false" customHeight="true" outlineLevel="0" collapsed="false">
      <c r="A49" s="47" t="n">
        <f aca="false">1+A48</f>
        <v>37</v>
      </c>
      <c r="B49" s="56" t="n">
        <v>44333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4" t="s">
        <v>34</v>
      </c>
      <c r="O49" s="42" t="n">
        <v>0</v>
      </c>
      <c r="P49" s="31" t="s">
        <v>105</v>
      </c>
      <c r="Q49" s="49" t="n">
        <v>0.109</v>
      </c>
      <c r="R49" s="53" t="s">
        <v>51</v>
      </c>
      <c r="S49" s="57" t="n">
        <v>2</v>
      </c>
      <c r="T49" s="58" t="n">
        <f aca="false">Q49*S49</f>
        <v>0.218</v>
      </c>
      <c r="U49" s="31" t="s">
        <v>94</v>
      </c>
      <c r="V49" s="51" t="s">
        <v>95</v>
      </c>
    </row>
    <row r="50" customFormat="false" ht="20.25" hidden="false" customHeight="true" outlineLevel="0" collapsed="false">
      <c r="A50" s="47" t="n">
        <f aca="false">1+A49</f>
        <v>38</v>
      </c>
      <c r="B50" s="56" t="n">
        <v>44333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4" t="s">
        <v>34</v>
      </c>
      <c r="O50" s="42" t="n">
        <v>0</v>
      </c>
      <c r="P50" s="31" t="s">
        <v>106</v>
      </c>
      <c r="Q50" s="49" t="n">
        <v>0.375</v>
      </c>
      <c r="R50" s="53" t="s">
        <v>51</v>
      </c>
      <c r="S50" s="57" t="n">
        <v>2</v>
      </c>
      <c r="T50" s="58" t="n">
        <f aca="false">Q50*S50</f>
        <v>0.75</v>
      </c>
      <c r="U50" s="31" t="s">
        <v>94</v>
      </c>
      <c r="V50" s="51" t="s">
        <v>95</v>
      </c>
    </row>
    <row r="51" customFormat="false" ht="16.5" hidden="false" customHeight="true" outlineLevel="0" collapsed="false">
      <c r="A51" s="47" t="n">
        <f aca="false">1+A50</f>
        <v>39</v>
      </c>
      <c r="B51" s="56" t="n">
        <v>44333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4" t="s">
        <v>34</v>
      </c>
      <c r="O51" s="42" t="n">
        <v>0</v>
      </c>
      <c r="P51" s="31" t="s">
        <v>106</v>
      </c>
      <c r="Q51" s="49" t="n">
        <v>0.057</v>
      </c>
      <c r="R51" s="53" t="s">
        <v>51</v>
      </c>
      <c r="S51" s="57" t="n">
        <v>2</v>
      </c>
      <c r="T51" s="58" t="n">
        <f aca="false">Q51*S51</f>
        <v>0.114</v>
      </c>
      <c r="U51" s="31" t="s">
        <v>94</v>
      </c>
      <c r="V51" s="51" t="s">
        <v>95</v>
      </c>
    </row>
    <row r="52" customFormat="false" ht="17.25" hidden="false" customHeight="true" outlineLevel="0" collapsed="false">
      <c r="A52" s="47" t="n">
        <f aca="false">1+A51</f>
        <v>40</v>
      </c>
      <c r="B52" s="56" t="n">
        <v>44333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4" t="s">
        <v>34</v>
      </c>
      <c r="O52" s="42" t="n">
        <v>0</v>
      </c>
      <c r="P52" s="31" t="s">
        <v>107</v>
      </c>
      <c r="Q52" s="49" t="n">
        <v>0.119</v>
      </c>
      <c r="R52" s="53" t="s">
        <v>51</v>
      </c>
      <c r="S52" s="57" t="n">
        <v>1</v>
      </c>
      <c r="T52" s="58" t="n">
        <f aca="false">Q52*S52</f>
        <v>0.119</v>
      </c>
      <c r="U52" s="31" t="s">
        <v>94</v>
      </c>
      <c r="V52" s="51" t="s">
        <v>95</v>
      </c>
    </row>
    <row r="53" customFormat="false" ht="17.25" hidden="false" customHeight="true" outlineLevel="0" collapsed="false">
      <c r="A53" s="47" t="n">
        <f aca="false">1+A52</f>
        <v>41</v>
      </c>
      <c r="B53" s="56" t="n">
        <v>44333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s">
        <v>34</v>
      </c>
      <c r="O53" s="42" t="n">
        <v>0</v>
      </c>
      <c r="P53" s="31" t="s">
        <v>108</v>
      </c>
      <c r="Q53" s="49" t="n">
        <v>0.264</v>
      </c>
      <c r="R53" s="53" t="s">
        <v>51</v>
      </c>
      <c r="S53" s="57" t="n">
        <v>1</v>
      </c>
      <c r="T53" s="58" t="n">
        <f aca="false">Q53*S53</f>
        <v>0.264</v>
      </c>
      <c r="U53" s="31" t="s">
        <v>94</v>
      </c>
      <c r="V53" s="51" t="s">
        <v>95</v>
      </c>
    </row>
    <row r="54" customFormat="false" ht="17.25" hidden="false" customHeight="true" outlineLevel="0" collapsed="false">
      <c r="A54" s="47" t="n">
        <f aca="false">1+A53</f>
        <v>42</v>
      </c>
      <c r="B54" s="56" t="n">
        <v>44333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4" t="s">
        <v>34</v>
      </c>
      <c r="O54" s="42" t="n">
        <v>0</v>
      </c>
      <c r="P54" s="31" t="s">
        <v>109</v>
      </c>
      <c r="Q54" s="49" t="n">
        <v>0.027</v>
      </c>
      <c r="R54" s="53" t="s">
        <v>51</v>
      </c>
      <c r="S54" s="57" t="n">
        <v>2</v>
      </c>
      <c r="T54" s="58" t="n">
        <f aca="false">Q54*S54</f>
        <v>0.054</v>
      </c>
      <c r="U54" s="31" t="s">
        <v>94</v>
      </c>
      <c r="V54" s="51" t="s">
        <v>95</v>
      </c>
    </row>
    <row r="55" customFormat="false" ht="17.25" hidden="false" customHeight="true" outlineLevel="0" collapsed="false">
      <c r="A55" s="47" t="n">
        <f aca="false">1+A54</f>
        <v>43</v>
      </c>
      <c r="B55" s="56" t="n">
        <v>44333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4" t="s">
        <v>34</v>
      </c>
      <c r="O55" s="42" t="n">
        <v>0</v>
      </c>
      <c r="P55" s="31" t="s">
        <v>110</v>
      </c>
      <c r="Q55" s="49" t="n">
        <v>0.379</v>
      </c>
      <c r="R55" s="53" t="s">
        <v>51</v>
      </c>
      <c r="S55" s="57" t="n">
        <v>1</v>
      </c>
      <c r="T55" s="58" t="n">
        <f aca="false">Q55*S55</f>
        <v>0.379</v>
      </c>
      <c r="U55" s="31" t="s">
        <v>94</v>
      </c>
      <c r="V55" s="51" t="s">
        <v>95</v>
      </c>
    </row>
    <row r="56" customFormat="false" ht="17.25" hidden="false" customHeight="true" outlineLevel="0" collapsed="false">
      <c r="A56" s="47" t="n">
        <f aca="false">1+A55</f>
        <v>44</v>
      </c>
      <c r="B56" s="56" t="n">
        <v>44333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4" t="s">
        <v>34</v>
      </c>
      <c r="O56" s="42" t="n">
        <v>0</v>
      </c>
      <c r="P56" s="31" t="s">
        <v>111</v>
      </c>
      <c r="Q56" s="49" t="n">
        <v>1.236</v>
      </c>
      <c r="R56" s="53" t="s">
        <v>51</v>
      </c>
      <c r="S56" s="57" t="n">
        <v>1</v>
      </c>
      <c r="T56" s="58" t="n">
        <f aca="false">Q56*S56</f>
        <v>1.236</v>
      </c>
      <c r="U56" s="31" t="s">
        <v>94</v>
      </c>
      <c r="V56" s="51" t="s">
        <v>95</v>
      </c>
    </row>
    <row r="57" customFormat="false" ht="17.25" hidden="false" customHeight="true" outlineLevel="0" collapsed="false">
      <c r="A57" s="47" t="n">
        <f aca="false">1+A56</f>
        <v>45</v>
      </c>
      <c r="B57" s="56" t="n">
        <v>44333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4" t="s">
        <v>34</v>
      </c>
      <c r="O57" s="42" t="n">
        <v>0</v>
      </c>
      <c r="P57" s="31" t="s">
        <v>108</v>
      </c>
      <c r="Q57" s="49" t="n">
        <v>0.292</v>
      </c>
      <c r="R57" s="53" t="s">
        <v>51</v>
      </c>
      <c r="S57" s="57" t="n">
        <v>1</v>
      </c>
      <c r="T57" s="58" t="n">
        <f aca="false">Q57*S57</f>
        <v>0.292</v>
      </c>
      <c r="U57" s="31" t="s">
        <v>94</v>
      </c>
      <c r="V57" s="51" t="s">
        <v>95</v>
      </c>
    </row>
    <row r="58" customFormat="false" ht="17.25" hidden="false" customHeight="true" outlineLevel="0" collapsed="false">
      <c r="A58" s="47" t="n">
        <f aca="false">1+A57</f>
        <v>46</v>
      </c>
      <c r="B58" s="56" t="n">
        <v>44333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4" t="s">
        <v>34</v>
      </c>
      <c r="O58" s="42" t="n">
        <v>0</v>
      </c>
      <c r="P58" s="31" t="s">
        <v>112</v>
      </c>
      <c r="Q58" s="49" t="n">
        <v>0.034</v>
      </c>
      <c r="R58" s="53" t="s">
        <v>56</v>
      </c>
      <c r="S58" s="57" t="n">
        <v>10</v>
      </c>
      <c r="T58" s="58" t="n">
        <f aca="false">Q58*S58</f>
        <v>0.34</v>
      </c>
      <c r="U58" s="31" t="s">
        <v>94</v>
      </c>
      <c r="V58" s="51" t="s">
        <v>95</v>
      </c>
    </row>
    <row r="59" customFormat="false" ht="17.25" hidden="false" customHeight="true" outlineLevel="0" collapsed="false">
      <c r="A59" s="47" t="n">
        <f aca="false">1+A58</f>
        <v>47</v>
      </c>
      <c r="B59" s="56" t="n">
        <v>44333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4" t="s">
        <v>34</v>
      </c>
      <c r="O59" s="42" t="n">
        <v>0</v>
      </c>
      <c r="P59" s="31" t="s">
        <v>113</v>
      </c>
      <c r="Q59" s="49" t="n">
        <v>0.089</v>
      </c>
      <c r="R59" s="53" t="s">
        <v>51</v>
      </c>
      <c r="S59" s="57" t="n">
        <v>2</v>
      </c>
      <c r="T59" s="58" t="n">
        <f aca="false">Q59*S59</f>
        <v>0.178</v>
      </c>
      <c r="U59" s="31" t="s">
        <v>94</v>
      </c>
      <c r="V59" s="51" t="s">
        <v>95</v>
      </c>
    </row>
    <row r="60" customFormat="false" ht="17.25" hidden="false" customHeight="true" outlineLevel="0" collapsed="false">
      <c r="A60" s="47" t="n">
        <f aca="false">1+A59</f>
        <v>48</v>
      </c>
      <c r="B60" s="56" t="n">
        <v>44333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4" t="s">
        <v>34</v>
      </c>
      <c r="O60" s="42" t="n">
        <v>0</v>
      </c>
      <c r="P60" s="31" t="s">
        <v>114</v>
      </c>
      <c r="Q60" s="49" t="n">
        <v>0.413</v>
      </c>
      <c r="R60" s="53" t="s">
        <v>51</v>
      </c>
      <c r="S60" s="57" t="n">
        <v>1</v>
      </c>
      <c r="T60" s="58" t="n">
        <f aca="false">Q60*S60</f>
        <v>0.413</v>
      </c>
      <c r="U60" s="31" t="s">
        <v>94</v>
      </c>
      <c r="V60" s="51" t="s">
        <v>95</v>
      </c>
    </row>
    <row r="61" customFormat="false" ht="17.25" hidden="false" customHeight="true" outlineLevel="0" collapsed="false">
      <c r="A61" s="47" t="n">
        <f aca="false">1+A60</f>
        <v>49</v>
      </c>
      <c r="B61" s="56" t="n">
        <v>44333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4" t="s">
        <v>34</v>
      </c>
      <c r="O61" s="42" t="n">
        <v>0</v>
      </c>
      <c r="P61" s="31" t="s">
        <v>115</v>
      </c>
      <c r="Q61" s="66" t="n">
        <v>0.002</v>
      </c>
      <c r="R61" s="53" t="s">
        <v>51</v>
      </c>
      <c r="S61" s="67" t="n">
        <v>10</v>
      </c>
      <c r="T61" s="58" t="n">
        <f aca="false">Q61*S61</f>
        <v>0.02</v>
      </c>
      <c r="U61" s="31" t="s">
        <v>94</v>
      </c>
      <c r="V61" s="51" t="s">
        <v>95</v>
      </c>
    </row>
    <row r="62" customFormat="false" ht="17.25" hidden="false" customHeight="true" outlineLevel="0" collapsed="false">
      <c r="A62" s="47" t="n">
        <f aca="false">1+A61</f>
        <v>50</v>
      </c>
      <c r="B62" s="56" t="n">
        <v>44333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4" t="s">
        <v>34</v>
      </c>
      <c r="O62" s="42" t="n">
        <v>0</v>
      </c>
      <c r="P62" s="31" t="s">
        <v>116</v>
      </c>
      <c r="Q62" s="49" t="n">
        <v>0.011</v>
      </c>
      <c r="R62" s="53" t="s">
        <v>56</v>
      </c>
      <c r="S62" s="57" t="n">
        <v>10</v>
      </c>
      <c r="T62" s="58" t="n">
        <f aca="false">Q62*S62</f>
        <v>0.11</v>
      </c>
      <c r="U62" s="31" t="s">
        <v>94</v>
      </c>
      <c r="V62" s="51" t="s">
        <v>95</v>
      </c>
    </row>
    <row r="63" customFormat="false" ht="17.25" hidden="false" customHeight="true" outlineLevel="0" collapsed="false">
      <c r="A63" s="47" t="n">
        <f aca="false">1+A62</f>
        <v>51</v>
      </c>
      <c r="B63" s="56" t="n">
        <v>44333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4" t="s">
        <v>34</v>
      </c>
      <c r="O63" s="42" t="n">
        <v>0</v>
      </c>
      <c r="P63" s="31" t="s">
        <v>115</v>
      </c>
      <c r="Q63" s="49" t="n">
        <v>0.003</v>
      </c>
      <c r="R63" s="53" t="s">
        <v>51</v>
      </c>
      <c r="S63" s="57" t="n">
        <v>10</v>
      </c>
      <c r="T63" s="58" t="n">
        <f aca="false">Q63*S63</f>
        <v>0.03</v>
      </c>
      <c r="U63" s="31" t="s">
        <v>94</v>
      </c>
      <c r="V63" s="51" t="s">
        <v>95</v>
      </c>
    </row>
    <row r="64" customFormat="false" ht="17.25" hidden="false" customHeight="true" outlineLevel="0" collapsed="false">
      <c r="A64" s="47" t="n">
        <f aca="false">1+A63</f>
        <v>52</v>
      </c>
      <c r="B64" s="56" t="n">
        <v>44333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4" t="s">
        <v>34</v>
      </c>
      <c r="O64" s="42" t="s">
        <v>54</v>
      </c>
      <c r="P64" s="31" t="s">
        <v>117</v>
      </c>
      <c r="Q64" s="49" t="n">
        <v>0.0085</v>
      </c>
      <c r="R64" s="53" t="s">
        <v>56</v>
      </c>
      <c r="S64" s="57" t="n">
        <v>4</v>
      </c>
      <c r="T64" s="58" t="n">
        <f aca="false">Q64*S64</f>
        <v>0.034</v>
      </c>
      <c r="U64" s="31" t="s">
        <v>94</v>
      </c>
      <c r="V64" s="51" t="s">
        <v>95</v>
      </c>
    </row>
    <row r="65" customFormat="false" ht="17.25" hidden="false" customHeight="true" outlineLevel="0" collapsed="false">
      <c r="A65" s="47" t="n">
        <f aca="false">1+A64</f>
        <v>53</v>
      </c>
      <c r="B65" s="56" t="n">
        <v>44333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4" t="s">
        <v>34</v>
      </c>
      <c r="O65" s="42" t="n">
        <v>0</v>
      </c>
      <c r="P65" s="31" t="s">
        <v>104</v>
      </c>
      <c r="Q65" s="49" t="n">
        <v>0.005</v>
      </c>
      <c r="R65" s="53" t="s">
        <v>56</v>
      </c>
      <c r="S65" s="57" t="n">
        <v>1</v>
      </c>
      <c r="T65" s="61" t="n">
        <f aca="false">Q65*S65</f>
        <v>0.005</v>
      </c>
      <c r="U65" s="31" t="s">
        <v>94</v>
      </c>
      <c r="V65" s="51" t="s">
        <v>95</v>
      </c>
    </row>
    <row r="66" customFormat="false" ht="17.25" hidden="false" customHeight="true" outlineLevel="0" collapsed="false">
      <c r="A66" s="47" t="n">
        <f aca="false">1+A65</f>
        <v>54</v>
      </c>
      <c r="B66" s="56" t="n">
        <v>44333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s">
        <v>34</v>
      </c>
      <c r="O66" s="42" t="n">
        <v>0</v>
      </c>
      <c r="P66" s="31" t="s">
        <v>118</v>
      </c>
      <c r="Q66" s="49" t="n">
        <v>0.035</v>
      </c>
      <c r="R66" s="53" t="s">
        <v>56</v>
      </c>
      <c r="S66" s="57" t="n">
        <v>10</v>
      </c>
      <c r="T66" s="61" t="n">
        <f aca="false">Q66*S66</f>
        <v>0.35</v>
      </c>
      <c r="U66" s="31" t="s">
        <v>94</v>
      </c>
      <c r="V66" s="51" t="s">
        <v>95</v>
      </c>
    </row>
    <row r="67" customFormat="false" ht="17.25" hidden="false" customHeight="true" outlineLevel="0" collapsed="false">
      <c r="A67" s="47" t="n">
        <f aca="false">1+A66</f>
        <v>55</v>
      </c>
      <c r="B67" s="56" t="n">
        <v>44333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s">
        <v>34</v>
      </c>
      <c r="O67" s="42" t="n">
        <v>0</v>
      </c>
      <c r="P67" s="31" t="s">
        <v>119</v>
      </c>
      <c r="Q67" s="49" t="n">
        <v>0.002</v>
      </c>
      <c r="R67" s="53" t="s">
        <v>51</v>
      </c>
      <c r="S67" s="57" t="n">
        <v>10</v>
      </c>
      <c r="T67" s="58" t="n">
        <f aca="false">Q67*S67</f>
        <v>0.02</v>
      </c>
      <c r="U67" s="31" t="s">
        <v>94</v>
      </c>
      <c r="V67" s="51" t="s">
        <v>95</v>
      </c>
    </row>
    <row r="68" customFormat="false" ht="17.25" hidden="false" customHeight="true" outlineLevel="0" collapsed="false">
      <c r="A68" s="47" t="n">
        <f aca="false">1+A67</f>
        <v>56</v>
      </c>
      <c r="B68" s="56" t="n">
        <v>44333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4" t="s">
        <v>34</v>
      </c>
      <c r="O68" s="42" t="s">
        <v>54</v>
      </c>
      <c r="P68" s="31" t="s">
        <v>120</v>
      </c>
      <c r="Q68" s="49" t="n">
        <v>0.152</v>
      </c>
      <c r="R68" s="53" t="s">
        <v>56</v>
      </c>
      <c r="S68" s="57" t="n">
        <v>4</v>
      </c>
      <c r="T68" s="58" t="n">
        <f aca="false">Q68*S68</f>
        <v>0.608</v>
      </c>
      <c r="U68" s="31" t="s">
        <v>94</v>
      </c>
      <c r="V68" s="51" t="s">
        <v>95</v>
      </c>
    </row>
    <row r="69" customFormat="false" ht="17.25" hidden="false" customHeight="true" outlineLevel="0" collapsed="false">
      <c r="A69" s="47" t="n">
        <f aca="false">1+A68</f>
        <v>57</v>
      </c>
      <c r="B69" s="56" t="n">
        <v>44333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4" t="s">
        <v>34</v>
      </c>
      <c r="O69" s="42" t="n">
        <v>0</v>
      </c>
      <c r="P69" s="31" t="s">
        <v>121</v>
      </c>
      <c r="Q69" s="49" t="n">
        <v>0.172</v>
      </c>
      <c r="R69" s="68" t="s">
        <v>51</v>
      </c>
      <c r="S69" s="57" t="n">
        <v>1</v>
      </c>
      <c r="T69" s="58" t="n">
        <f aca="false">Q69*S69</f>
        <v>0.172</v>
      </c>
      <c r="U69" s="31" t="s">
        <v>94</v>
      </c>
      <c r="V69" s="51" t="s">
        <v>95</v>
      </c>
    </row>
    <row r="70" customFormat="false" ht="17.25" hidden="false" customHeight="true" outlineLevel="0" collapsed="false">
      <c r="A70" s="47" t="n">
        <f aca="false">1+A69</f>
        <v>58</v>
      </c>
      <c r="B70" s="56" t="n">
        <v>44333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s">
        <v>34</v>
      </c>
      <c r="O70" s="42" t="n">
        <v>0</v>
      </c>
      <c r="P70" s="31" t="s">
        <v>96</v>
      </c>
      <c r="Q70" s="49" t="n">
        <v>0.333</v>
      </c>
      <c r="R70" s="68" t="s">
        <v>51</v>
      </c>
      <c r="S70" s="57" t="n">
        <v>1</v>
      </c>
      <c r="T70" s="58" t="n">
        <f aca="false">Q70*S70</f>
        <v>0.333</v>
      </c>
      <c r="U70" s="31" t="s">
        <v>94</v>
      </c>
      <c r="V70" s="51" t="s">
        <v>95</v>
      </c>
    </row>
    <row r="71" customFormat="false" ht="17.25" hidden="false" customHeight="true" outlineLevel="0" collapsed="false">
      <c r="A71" s="47" t="n">
        <f aca="false">1+A70</f>
        <v>59</v>
      </c>
      <c r="B71" s="56" t="n">
        <v>44333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4" t="s">
        <v>34</v>
      </c>
      <c r="O71" s="42" t="n">
        <v>0</v>
      </c>
      <c r="P71" s="31" t="s">
        <v>122</v>
      </c>
      <c r="Q71" s="49" t="n">
        <v>0.056</v>
      </c>
      <c r="R71" s="68" t="s">
        <v>51</v>
      </c>
      <c r="S71" s="57" t="n">
        <v>1</v>
      </c>
      <c r="T71" s="58" t="n">
        <f aca="false">Q71*S71</f>
        <v>0.056</v>
      </c>
      <c r="U71" s="31" t="s">
        <v>94</v>
      </c>
      <c r="V71" s="51" t="s">
        <v>95</v>
      </c>
    </row>
    <row r="72" customFormat="false" ht="17.25" hidden="false" customHeight="true" outlineLevel="0" collapsed="false">
      <c r="A72" s="47" t="n">
        <f aca="false">1+A71</f>
        <v>60</v>
      </c>
      <c r="B72" s="56" t="n">
        <v>44333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4" t="s">
        <v>34</v>
      </c>
      <c r="O72" s="42" t="n">
        <v>0</v>
      </c>
      <c r="P72" s="31" t="s">
        <v>116</v>
      </c>
      <c r="Q72" s="49" t="n">
        <v>0.011</v>
      </c>
      <c r="R72" s="53" t="s">
        <v>56</v>
      </c>
      <c r="S72" s="57" t="n">
        <v>10</v>
      </c>
      <c r="T72" s="58" t="n">
        <f aca="false">Q72*S72</f>
        <v>0.11</v>
      </c>
      <c r="U72" s="31" t="s">
        <v>94</v>
      </c>
      <c r="V72" s="51" t="s">
        <v>95</v>
      </c>
    </row>
    <row r="73" customFormat="false" ht="17.25" hidden="false" customHeight="true" outlineLevel="0" collapsed="false">
      <c r="A73" s="47" t="n">
        <f aca="false">1+A72</f>
        <v>61</v>
      </c>
      <c r="B73" s="56" t="n">
        <v>44333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4" t="s">
        <v>34</v>
      </c>
      <c r="O73" s="42" t="n">
        <v>0</v>
      </c>
      <c r="P73" s="31" t="s">
        <v>123</v>
      </c>
      <c r="Q73" s="49" t="n">
        <v>0.018</v>
      </c>
      <c r="R73" s="53" t="s">
        <v>56</v>
      </c>
      <c r="S73" s="57" t="n">
        <v>15</v>
      </c>
      <c r="T73" s="58" t="n">
        <f aca="false">Q73*S73</f>
        <v>0.27</v>
      </c>
      <c r="U73" s="31" t="s">
        <v>94</v>
      </c>
      <c r="V73" s="51" t="s">
        <v>95</v>
      </c>
    </row>
    <row r="74" customFormat="false" ht="17.25" hidden="false" customHeight="true" outlineLevel="0" collapsed="false">
      <c r="A74" s="47" t="n">
        <f aca="false">1+A73</f>
        <v>62</v>
      </c>
      <c r="B74" s="56" t="n">
        <v>44333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4" t="s">
        <v>34</v>
      </c>
      <c r="O74" s="42" t="n">
        <v>0</v>
      </c>
      <c r="P74" s="31" t="s">
        <v>119</v>
      </c>
      <c r="Q74" s="49" t="n">
        <v>0.013</v>
      </c>
      <c r="R74" s="68" t="s">
        <v>51</v>
      </c>
      <c r="S74" s="57" t="n">
        <v>1</v>
      </c>
      <c r="T74" s="58" t="n">
        <f aca="false">Q74*S74</f>
        <v>0.013</v>
      </c>
      <c r="U74" s="31" t="s">
        <v>94</v>
      </c>
      <c r="V74" s="51" t="s">
        <v>95</v>
      </c>
    </row>
    <row r="75" customFormat="false" ht="17.25" hidden="false" customHeight="true" outlineLevel="0" collapsed="false">
      <c r="A75" s="47" t="n">
        <f aca="false">1+A74</f>
        <v>63</v>
      </c>
      <c r="B75" s="56" t="n">
        <v>44333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4" t="s">
        <v>34</v>
      </c>
      <c r="O75" s="42" t="n">
        <v>0</v>
      </c>
      <c r="P75" s="31" t="s">
        <v>119</v>
      </c>
      <c r="Q75" s="49" t="n">
        <v>0.016</v>
      </c>
      <c r="R75" s="68" t="s">
        <v>51</v>
      </c>
      <c r="S75" s="57" t="n">
        <v>2</v>
      </c>
      <c r="T75" s="58" t="n">
        <f aca="false">Q75*S75</f>
        <v>0.032</v>
      </c>
      <c r="U75" s="31" t="s">
        <v>94</v>
      </c>
      <c r="V75" s="51" t="s">
        <v>95</v>
      </c>
    </row>
    <row r="76" customFormat="false" ht="17.25" hidden="false" customHeight="true" outlineLevel="0" collapsed="false">
      <c r="A76" s="47" t="n">
        <f aca="false">1+A75</f>
        <v>64</v>
      </c>
      <c r="B76" s="56" t="n">
        <v>44333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4" t="s">
        <v>34</v>
      </c>
      <c r="O76" s="42" t="n">
        <v>0</v>
      </c>
      <c r="P76" s="31" t="s">
        <v>124</v>
      </c>
      <c r="Q76" s="49" t="n">
        <v>0.046</v>
      </c>
      <c r="R76" s="68" t="s">
        <v>51</v>
      </c>
      <c r="S76" s="57" t="n">
        <v>1</v>
      </c>
      <c r="T76" s="58" t="n">
        <f aca="false">Q76*S76</f>
        <v>0.046</v>
      </c>
      <c r="U76" s="31" t="s">
        <v>94</v>
      </c>
      <c r="V76" s="51" t="s">
        <v>95</v>
      </c>
    </row>
    <row r="77" customFormat="false" ht="17.25" hidden="false" customHeight="true" outlineLevel="0" collapsed="false">
      <c r="A77" s="47" t="n">
        <f aca="false">1+A76</f>
        <v>65</v>
      </c>
      <c r="B77" s="56" t="n">
        <v>44333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4" t="s">
        <v>34</v>
      </c>
      <c r="O77" s="42" t="n">
        <v>0</v>
      </c>
      <c r="P77" s="31" t="s">
        <v>125</v>
      </c>
      <c r="Q77" s="66" t="n">
        <v>0.395</v>
      </c>
      <c r="R77" s="68" t="s">
        <v>51</v>
      </c>
      <c r="S77" s="67" t="n">
        <v>1</v>
      </c>
      <c r="T77" s="58" t="n">
        <f aca="false">Q77*S77</f>
        <v>0.395</v>
      </c>
      <c r="U77" s="31" t="s">
        <v>94</v>
      </c>
      <c r="V77" s="51" t="s">
        <v>95</v>
      </c>
    </row>
    <row r="78" customFormat="false" ht="17.25" hidden="false" customHeight="true" outlineLevel="0" collapsed="false">
      <c r="A78" s="47" t="n">
        <f aca="false">1+A77</f>
        <v>66</v>
      </c>
      <c r="B78" s="56" t="n">
        <v>44333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4" t="s">
        <v>34</v>
      </c>
      <c r="O78" s="42" t="n">
        <v>0</v>
      </c>
      <c r="P78" s="31" t="s">
        <v>126</v>
      </c>
      <c r="Q78" s="49" t="n">
        <v>0.059</v>
      </c>
      <c r="R78" s="53" t="s">
        <v>56</v>
      </c>
      <c r="S78" s="57" t="n">
        <v>3</v>
      </c>
      <c r="T78" s="58" t="n">
        <f aca="false">Q78*S78</f>
        <v>0.177</v>
      </c>
      <c r="U78" s="31" t="s">
        <v>94</v>
      </c>
      <c r="V78" s="51" t="s">
        <v>95</v>
      </c>
    </row>
    <row r="79" customFormat="false" ht="17.25" hidden="false" customHeight="true" outlineLevel="0" collapsed="false">
      <c r="A79" s="47" t="n">
        <f aca="false">1+A78</f>
        <v>67</v>
      </c>
      <c r="B79" s="56" t="n">
        <v>44333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s">
        <v>34</v>
      </c>
      <c r="O79" s="42" t="n">
        <v>0</v>
      </c>
      <c r="P79" s="31" t="s">
        <v>127</v>
      </c>
      <c r="Q79" s="49" t="n">
        <v>0.046</v>
      </c>
      <c r="R79" s="53" t="s">
        <v>56</v>
      </c>
      <c r="S79" s="57" t="n">
        <v>20</v>
      </c>
      <c r="T79" s="58" t="n">
        <f aca="false">Q79*S79</f>
        <v>0.92</v>
      </c>
      <c r="U79" s="31" t="s">
        <v>94</v>
      </c>
      <c r="V79" s="51" t="s">
        <v>95</v>
      </c>
    </row>
    <row r="80" customFormat="false" ht="17.25" hidden="false" customHeight="true" outlineLevel="0" collapsed="false">
      <c r="A80" s="47" t="n">
        <f aca="false">1+A79</f>
        <v>68</v>
      </c>
      <c r="B80" s="56" t="n">
        <v>44333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4" t="s">
        <v>34</v>
      </c>
      <c r="O80" s="42" t="n">
        <v>0</v>
      </c>
      <c r="P80" s="31" t="s">
        <v>128</v>
      </c>
      <c r="Q80" s="49" t="n">
        <v>0.039</v>
      </c>
      <c r="R80" s="53" t="s">
        <v>51</v>
      </c>
      <c r="S80" s="57" t="n">
        <v>1</v>
      </c>
      <c r="T80" s="58" t="n">
        <f aca="false">Q80*S80</f>
        <v>0.039</v>
      </c>
      <c r="U80" s="31" t="s">
        <v>94</v>
      </c>
      <c r="V80" s="51" t="s">
        <v>95</v>
      </c>
    </row>
    <row r="81" customFormat="false" ht="17.25" hidden="false" customHeight="true" outlineLevel="0" collapsed="false">
      <c r="A81" s="47" t="n">
        <f aca="false">1+A80</f>
        <v>69</v>
      </c>
      <c r="B81" s="56" t="n">
        <v>44333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4" t="s">
        <v>34</v>
      </c>
      <c r="O81" s="42" t="n">
        <v>0</v>
      </c>
      <c r="P81" s="31" t="s">
        <v>113</v>
      </c>
      <c r="Q81" s="49" t="n">
        <v>0.149</v>
      </c>
      <c r="R81" s="53" t="s">
        <v>51</v>
      </c>
      <c r="S81" s="57" t="n">
        <v>1</v>
      </c>
      <c r="T81" s="58" t="n">
        <f aca="false">Q81*S81</f>
        <v>0.149</v>
      </c>
      <c r="U81" s="31" t="s">
        <v>94</v>
      </c>
      <c r="V81" s="51" t="s">
        <v>95</v>
      </c>
    </row>
    <row r="82" customFormat="false" ht="17.25" hidden="false" customHeight="true" outlineLevel="0" collapsed="false">
      <c r="A82" s="47" t="n">
        <f aca="false">1+A81</f>
        <v>70</v>
      </c>
      <c r="B82" s="56" t="n">
        <v>44333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4" t="s">
        <v>34</v>
      </c>
      <c r="O82" s="42" t="n">
        <v>0</v>
      </c>
      <c r="P82" s="31" t="s">
        <v>129</v>
      </c>
      <c r="Q82" s="49" t="n">
        <v>0.283</v>
      </c>
      <c r="R82" s="53" t="s">
        <v>60</v>
      </c>
      <c r="S82" s="57" t="n">
        <v>1</v>
      </c>
      <c r="T82" s="58" t="n">
        <f aca="false">Q82*S82</f>
        <v>0.283</v>
      </c>
      <c r="U82" s="31" t="s">
        <v>94</v>
      </c>
      <c r="V82" s="51" t="s">
        <v>95</v>
      </c>
    </row>
    <row r="83" customFormat="false" ht="17.25" hidden="false" customHeight="true" outlineLevel="0" collapsed="false">
      <c r="A83" s="47" t="n">
        <f aca="false">1+A82</f>
        <v>71</v>
      </c>
      <c r="B83" s="56" t="n">
        <v>44333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4" t="s">
        <v>34</v>
      </c>
      <c r="O83" s="42" t="n">
        <v>0</v>
      </c>
      <c r="P83" s="31" t="s">
        <v>130</v>
      </c>
      <c r="Q83" s="49" t="n">
        <v>0.162</v>
      </c>
      <c r="R83" s="53" t="s">
        <v>131</v>
      </c>
      <c r="S83" s="57" t="n">
        <v>1</v>
      </c>
      <c r="T83" s="58" t="n">
        <f aca="false">Q83*S83</f>
        <v>0.162</v>
      </c>
      <c r="U83" s="31" t="s">
        <v>94</v>
      </c>
      <c r="V83" s="51" t="s">
        <v>95</v>
      </c>
    </row>
    <row r="84" customFormat="false" ht="17.25" hidden="false" customHeight="true" outlineLevel="0" collapsed="false">
      <c r="A84" s="47" t="n">
        <f aca="false">1+A83</f>
        <v>72</v>
      </c>
      <c r="B84" s="56" t="n">
        <v>44333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4" t="s">
        <v>34</v>
      </c>
      <c r="O84" s="42" t="n">
        <v>0</v>
      </c>
      <c r="P84" s="31" t="s">
        <v>132</v>
      </c>
      <c r="Q84" s="49" t="n">
        <v>0.088</v>
      </c>
      <c r="R84" s="53" t="s">
        <v>51</v>
      </c>
      <c r="S84" s="57" t="n">
        <v>2</v>
      </c>
      <c r="T84" s="58" t="n">
        <f aca="false">Q84*S84</f>
        <v>0.176</v>
      </c>
      <c r="U84" s="31" t="s">
        <v>94</v>
      </c>
      <c r="V84" s="51" t="s">
        <v>95</v>
      </c>
    </row>
    <row r="85" customFormat="false" ht="17.25" hidden="false" customHeight="true" outlineLevel="0" collapsed="false">
      <c r="A85" s="47" t="n">
        <f aca="false">1+A84</f>
        <v>73</v>
      </c>
      <c r="B85" s="56" t="n">
        <v>44333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4" t="s">
        <v>34</v>
      </c>
      <c r="O85" s="42" t="n">
        <v>0</v>
      </c>
      <c r="P85" s="31" t="s">
        <v>133</v>
      </c>
      <c r="Q85" s="49" t="n">
        <v>2</v>
      </c>
      <c r="R85" s="53" t="s">
        <v>51</v>
      </c>
      <c r="S85" s="57" t="n">
        <v>1</v>
      </c>
      <c r="T85" s="58" t="n">
        <f aca="false">Q85*S85</f>
        <v>2</v>
      </c>
      <c r="U85" s="31" t="s">
        <v>134</v>
      </c>
      <c r="V85" s="51" t="s">
        <v>135</v>
      </c>
    </row>
    <row r="86" customFormat="false" ht="17.25" hidden="false" customHeight="true" outlineLevel="0" collapsed="false">
      <c r="A86" s="47" t="n">
        <f aca="false">1+A85</f>
        <v>74</v>
      </c>
      <c r="B86" s="56" t="n">
        <v>44333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4" t="s">
        <v>34</v>
      </c>
      <c r="O86" s="42" t="n">
        <v>0</v>
      </c>
      <c r="P86" s="31" t="s">
        <v>136</v>
      </c>
      <c r="Q86" s="49" t="n">
        <v>0.3</v>
      </c>
      <c r="R86" s="53" t="s">
        <v>51</v>
      </c>
      <c r="S86" s="57" t="n">
        <v>1</v>
      </c>
      <c r="T86" s="58" t="n">
        <f aca="false">Q86*S86</f>
        <v>0.3</v>
      </c>
      <c r="U86" s="31" t="s">
        <v>134</v>
      </c>
      <c r="V86" s="51" t="s">
        <v>135</v>
      </c>
    </row>
    <row r="87" customFormat="false" ht="17.25" hidden="false" customHeight="true" outlineLevel="0" collapsed="false">
      <c r="A87" s="47" t="n">
        <f aca="false">1+A86</f>
        <v>75</v>
      </c>
      <c r="B87" s="56" t="n">
        <v>44333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4" t="s">
        <v>34</v>
      </c>
      <c r="O87" s="42" t="n">
        <v>0</v>
      </c>
      <c r="P87" s="31" t="s">
        <v>137</v>
      </c>
      <c r="Q87" s="49" t="n">
        <v>0.15</v>
      </c>
      <c r="R87" s="53" t="s">
        <v>51</v>
      </c>
      <c r="S87" s="57" t="n">
        <v>1</v>
      </c>
      <c r="T87" s="58" t="n">
        <f aca="false">Q87*S87</f>
        <v>0.15</v>
      </c>
      <c r="U87" s="31" t="s">
        <v>134</v>
      </c>
      <c r="V87" s="51" t="s">
        <v>135</v>
      </c>
    </row>
    <row r="88" customFormat="false" ht="17.25" hidden="false" customHeight="true" outlineLevel="0" collapsed="false">
      <c r="A88" s="47" t="n">
        <f aca="false">1+A87</f>
        <v>76</v>
      </c>
      <c r="B88" s="56" t="n">
        <v>44333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4" t="s">
        <v>34</v>
      </c>
      <c r="O88" s="42" t="n">
        <v>0</v>
      </c>
      <c r="P88" s="69" t="s">
        <v>138</v>
      </c>
      <c r="Q88" s="49" t="n">
        <v>2.55</v>
      </c>
      <c r="R88" s="53" t="s">
        <v>139</v>
      </c>
      <c r="S88" s="57" t="n">
        <v>1</v>
      </c>
      <c r="T88" s="58" t="n">
        <f aca="false">Q88*S88</f>
        <v>2.55</v>
      </c>
      <c r="U88" s="31" t="s">
        <v>134</v>
      </c>
      <c r="V88" s="51" t="s">
        <v>135</v>
      </c>
    </row>
    <row r="89" customFormat="false" ht="17.25" hidden="false" customHeight="true" outlineLevel="0" collapsed="false">
      <c r="A89" s="47" t="n">
        <f aca="false">1+A88</f>
        <v>77</v>
      </c>
      <c r="B89" s="56" t="n">
        <v>44330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4" t="s">
        <v>34</v>
      </c>
      <c r="O89" s="42" t="n">
        <v>0</v>
      </c>
      <c r="P89" s="31" t="s">
        <v>140</v>
      </c>
      <c r="Q89" s="49" t="n">
        <v>0.075</v>
      </c>
      <c r="R89" s="53" t="s">
        <v>51</v>
      </c>
      <c r="S89" s="57" t="n">
        <v>2</v>
      </c>
      <c r="T89" s="58" t="n">
        <f aca="false">Q89*S89</f>
        <v>0.15</v>
      </c>
      <c r="U89" s="31" t="s">
        <v>141</v>
      </c>
      <c r="V89" s="70" t="s">
        <v>142</v>
      </c>
    </row>
    <row r="90" customFormat="false" ht="17.25" hidden="false" customHeight="true" outlineLevel="0" collapsed="false">
      <c r="A90" s="47" t="n">
        <f aca="false">1+A89</f>
        <v>78</v>
      </c>
      <c r="B90" s="56" t="n">
        <v>44330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4" t="s">
        <v>34</v>
      </c>
      <c r="O90" s="42" t="n">
        <v>0</v>
      </c>
      <c r="P90" s="31" t="s">
        <v>143</v>
      </c>
      <c r="Q90" s="49" t="n">
        <v>0.31</v>
      </c>
      <c r="R90" s="53" t="s">
        <v>51</v>
      </c>
      <c r="S90" s="57" t="n">
        <v>1</v>
      </c>
      <c r="T90" s="58" t="n">
        <f aca="false">Q90*S90</f>
        <v>0.31</v>
      </c>
      <c r="U90" s="31" t="s">
        <v>141</v>
      </c>
      <c r="V90" s="70" t="s">
        <v>142</v>
      </c>
    </row>
    <row r="91" customFormat="false" ht="17.25" hidden="false" customHeight="true" outlineLevel="0" collapsed="false">
      <c r="A91" s="47" t="n">
        <f aca="false">1+A90</f>
        <v>79</v>
      </c>
      <c r="B91" s="56" t="n">
        <v>44337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42" t="n">
        <v>0</v>
      </c>
      <c r="P91" s="31" t="s">
        <v>144</v>
      </c>
      <c r="Q91" s="49" t="n">
        <v>0.241</v>
      </c>
      <c r="R91" s="53" t="s">
        <v>131</v>
      </c>
      <c r="S91" s="57" t="n">
        <v>300</v>
      </c>
      <c r="T91" s="58" t="n">
        <f aca="false">Q91*S91</f>
        <v>72.3</v>
      </c>
      <c r="U91" s="31" t="s">
        <v>52</v>
      </c>
      <c r="V91" s="70" t="s">
        <v>64</v>
      </c>
    </row>
    <row r="92" customFormat="false" ht="17.25" hidden="false" customHeight="true" outlineLevel="0" collapsed="false">
      <c r="A92" s="47" t="n">
        <f aca="false">1+A91</f>
        <v>80</v>
      </c>
      <c r="B92" s="56" t="n">
        <v>44337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42" t="n">
        <v>0</v>
      </c>
      <c r="P92" s="31" t="s">
        <v>63</v>
      </c>
      <c r="Q92" s="49" t="n">
        <v>0.15</v>
      </c>
      <c r="R92" s="53" t="s">
        <v>60</v>
      </c>
      <c r="S92" s="57" t="n">
        <v>50</v>
      </c>
      <c r="T92" s="58" t="n">
        <f aca="false">Q92*S92</f>
        <v>7.5</v>
      </c>
      <c r="U92" s="31" t="s">
        <v>52</v>
      </c>
      <c r="V92" s="70" t="s">
        <v>64</v>
      </c>
    </row>
    <row r="93" customFormat="false" ht="17.25" hidden="false" customHeight="true" outlineLevel="0" collapsed="false">
      <c r="A93" s="47" t="n">
        <f aca="false">1+A92</f>
        <v>81</v>
      </c>
      <c r="B93" s="56" t="n">
        <v>44340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42" t="n">
        <v>0</v>
      </c>
      <c r="P93" s="31" t="s">
        <v>144</v>
      </c>
      <c r="Q93" s="49" t="n">
        <v>0.241</v>
      </c>
      <c r="R93" s="53" t="s">
        <v>131</v>
      </c>
      <c r="S93" s="57" t="n">
        <v>300</v>
      </c>
      <c r="T93" s="58" t="n">
        <f aca="false">Q93*S93</f>
        <v>72.3</v>
      </c>
      <c r="U93" s="31" t="s">
        <v>52</v>
      </c>
      <c r="V93" s="70" t="s">
        <v>145</v>
      </c>
    </row>
    <row r="94" customFormat="false" ht="17.25" hidden="false" customHeight="true" outlineLevel="0" collapsed="false">
      <c r="A94" s="47" t="n">
        <f aca="false">1+A93</f>
        <v>82</v>
      </c>
      <c r="B94" s="56" t="n">
        <v>44336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42" t="n">
        <v>0</v>
      </c>
      <c r="P94" s="31" t="s">
        <v>146</v>
      </c>
      <c r="Q94" s="49" t="n">
        <v>1.84</v>
      </c>
      <c r="R94" s="53" t="s">
        <v>51</v>
      </c>
      <c r="S94" s="57" t="n">
        <v>2</v>
      </c>
      <c r="T94" s="58" t="n">
        <f aca="false">Q94*S94</f>
        <v>3.68</v>
      </c>
      <c r="U94" s="31" t="s">
        <v>52</v>
      </c>
      <c r="V94" s="70" t="s">
        <v>147</v>
      </c>
    </row>
    <row r="95" customFormat="false" ht="17.25" hidden="false" customHeight="true" outlineLevel="0" collapsed="false">
      <c r="A95" s="47" t="n">
        <f aca="false">1+A94</f>
        <v>83</v>
      </c>
      <c r="B95" s="56" t="n">
        <v>44336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42" t="n">
        <v>0</v>
      </c>
      <c r="P95" s="31" t="s">
        <v>148</v>
      </c>
      <c r="Q95" s="49" t="n">
        <v>0.221</v>
      </c>
      <c r="R95" s="53" t="s">
        <v>56</v>
      </c>
      <c r="S95" s="57" t="n">
        <v>6</v>
      </c>
      <c r="T95" s="58" t="n">
        <f aca="false">Q95*S95</f>
        <v>1.326</v>
      </c>
      <c r="U95" s="31" t="s">
        <v>52</v>
      </c>
      <c r="V95" s="70" t="s">
        <v>147</v>
      </c>
    </row>
    <row r="96" customFormat="false" ht="17.25" hidden="false" customHeight="true" outlineLevel="0" collapsed="false">
      <c r="A96" s="47" t="n">
        <f aca="false">1+A95</f>
        <v>84</v>
      </c>
      <c r="B96" s="56" t="n">
        <v>44336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42" t="n">
        <v>0</v>
      </c>
      <c r="P96" s="31" t="s">
        <v>149</v>
      </c>
      <c r="Q96" s="49" t="n">
        <v>0.41</v>
      </c>
      <c r="R96" s="53" t="s">
        <v>56</v>
      </c>
      <c r="S96" s="57" t="n">
        <v>8</v>
      </c>
      <c r="T96" s="58" t="n">
        <f aca="false">Q96*S96</f>
        <v>3.28</v>
      </c>
      <c r="U96" s="31" t="s">
        <v>52</v>
      </c>
      <c r="V96" s="70" t="s">
        <v>147</v>
      </c>
    </row>
    <row r="97" customFormat="false" ht="17.25" hidden="false" customHeight="true" outlineLevel="0" collapsed="false">
      <c r="A97" s="47" t="n">
        <f aca="false">1+A96</f>
        <v>85</v>
      </c>
      <c r="B97" s="56" t="n">
        <v>44336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42" t="n">
        <v>0</v>
      </c>
      <c r="P97" s="31" t="s">
        <v>150</v>
      </c>
      <c r="Q97" s="49" t="n">
        <v>2.08</v>
      </c>
      <c r="R97" s="53" t="s">
        <v>51</v>
      </c>
      <c r="S97" s="57" t="n">
        <v>2</v>
      </c>
      <c r="T97" s="58" t="n">
        <f aca="false">Q97*S97</f>
        <v>4.16</v>
      </c>
      <c r="U97" s="31" t="s">
        <v>52</v>
      </c>
      <c r="V97" s="70" t="s">
        <v>147</v>
      </c>
    </row>
    <row r="98" customFormat="false" ht="17.25" hidden="false" customHeight="true" outlineLevel="0" collapsed="false">
      <c r="A98" s="47" t="n">
        <f aca="false">1+A97</f>
        <v>86</v>
      </c>
      <c r="B98" s="56" t="n">
        <v>44336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42" t="n">
        <v>0</v>
      </c>
      <c r="P98" s="31" t="s">
        <v>151</v>
      </c>
      <c r="Q98" s="63" t="n">
        <v>0.195</v>
      </c>
      <c r="R98" s="53" t="s">
        <v>51</v>
      </c>
      <c r="S98" s="57" t="n">
        <v>1</v>
      </c>
      <c r="T98" s="64" t="n">
        <f aca="false">Q98*S98</f>
        <v>0.195</v>
      </c>
      <c r="U98" s="31" t="s">
        <v>52</v>
      </c>
      <c r="V98" s="70" t="s">
        <v>152</v>
      </c>
    </row>
    <row r="99" customFormat="false" ht="17.25" hidden="false" customHeight="true" outlineLevel="0" collapsed="false">
      <c r="A99" s="47" t="n">
        <f aca="false">1+A98</f>
        <v>87</v>
      </c>
      <c r="B99" s="56" t="n">
        <v>44336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42" t="n">
        <v>0</v>
      </c>
      <c r="P99" s="31" t="s">
        <v>153</v>
      </c>
      <c r="Q99" s="49" t="n">
        <v>0.52</v>
      </c>
      <c r="R99" s="53" t="s">
        <v>51</v>
      </c>
      <c r="S99" s="57" t="n">
        <v>1</v>
      </c>
      <c r="T99" s="58" t="n">
        <f aca="false">Q99*S99</f>
        <v>0.52</v>
      </c>
      <c r="U99" s="31" t="s">
        <v>52</v>
      </c>
      <c r="V99" s="70" t="s">
        <v>152</v>
      </c>
    </row>
    <row r="100" customFormat="false" ht="17.25" hidden="false" customHeight="true" outlineLevel="0" collapsed="false">
      <c r="A100" s="47" t="n">
        <f aca="false">1+A99</f>
        <v>88</v>
      </c>
      <c r="B100" s="56" t="n">
        <v>44336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42" t="n">
        <v>0</v>
      </c>
      <c r="P100" s="31" t="s">
        <v>93</v>
      </c>
      <c r="Q100" s="49" t="n">
        <v>0.065</v>
      </c>
      <c r="R100" s="53" t="s">
        <v>51</v>
      </c>
      <c r="S100" s="57" t="n">
        <v>1</v>
      </c>
      <c r="T100" s="64" t="n">
        <f aca="false">Q100*S100</f>
        <v>0.065</v>
      </c>
      <c r="U100" s="31" t="s">
        <v>52</v>
      </c>
      <c r="V100" s="70" t="s">
        <v>152</v>
      </c>
    </row>
    <row r="101" customFormat="false" ht="17.25" hidden="false" customHeight="true" outlineLevel="0" collapsed="false">
      <c r="A101" s="47" t="n">
        <f aca="false">1+A100</f>
        <v>89</v>
      </c>
      <c r="B101" s="56" t="n">
        <v>44336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42" t="n">
        <v>0</v>
      </c>
      <c r="P101" s="31" t="s">
        <v>154</v>
      </c>
      <c r="Q101" s="49" t="n">
        <v>0.423</v>
      </c>
      <c r="R101" s="53" t="s">
        <v>51</v>
      </c>
      <c r="S101" s="57" t="n">
        <v>1</v>
      </c>
      <c r="T101" s="58" t="n">
        <f aca="false">Q101*S101</f>
        <v>0.423</v>
      </c>
      <c r="U101" s="31" t="s">
        <v>52</v>
      </c>
      <c r="V101" s="70" t="s">
        <v>152</v>
      </c>
    </row>
    <row r="102" customFormat="false" ht="20.25" hidden="false" customHeight="true" outlineLevel="0" collapsed="false">
      <c r="A102" s="47" t="n">
        <f aca="false">1+A101</f>
        <v>90</v>
      </c>
      <c r="B102" s="56" t="n">
        <v>44336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42" t="n">
        <v>0</v>
      </c>
      <c r="P102" s="31" t="s">
        <v>155</v>
      </c>
      <c r="Q102" s="49" t="n">
        <v>0.0006</v>
      </c>
      <c r="R102" s="53" t="s">
        <v>156</v>
      </c>
      <c r="S102" s="57" t="n">
        <v>5000</v>
      </c>
      <c r="T102" s="58" t="n">
        <f aca="false">Q102*S102</f>
        <v>3</v>
      </c>
      <c r="U102" s="31" t="s">
        <v>157</v>
      </c>
      <c r="V102" s="70" t="s">
        <v>158</v>
      </c>
    </row>
    <row r="103" customFormat="false" ht="20.25" hidden="false" customHeight="true" outlineLevel="0" collapsed="false">
      <c r="A103" s="47" t="n">
        <f aca="false">1+A102</f>
        <v>91</v>
      </c>
      <c r="B103" s="56" t="n">
        <v>44336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42" t="n">
        <v>0</v>
      </c>
      <c r="P103" s="31" t="s">
        <v>159</v>
      </c>
      <c r="Q103" s="49" t="n">
        <v>5.35</v>
      </c>
      <c r="R103" s="53" t="s">
        <v>51</v>
      </c>
      <c r="S103" s="57" t="n">
        <v>1</v>
      </c>
      <c r="T103" s="58" t="n">
        <f aca="false">Q103*S103</f>
        <v>5.35</v>
      </c>
      <c r="U103" s="31" t="s">
        <v>52</v>
      </c>
      <c r="V103" s="70" t="s">
        <v>160</v>
      </c>
    </row>
    <row r="104" customFormat="false" ht="24.75" hidden="false" customHeight="true" outlineLevel="0" collapsed="false">
      <c r="A104" s="47" t="n">
        <f aca="false">1+A103</f>
        <v>92</v>
      </c>
      <c r="B104" s="56" t="n">
        <v>44333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42" t="n">
        <v>0</v>
      </c>
      <c r="P104" s="31" t="s">
        <v>161</v>
      </c>
      <c r="Q104" s="49" t="n">
        <v>0.2</v>
      </c>
      <c r="R104" s="53" t="s">
        <v>139</v>
      </c>
      <c r="S104" s="57" t="n">
        <v>1</v>
      </c>
      <c r="T104" s="58" t="n">
        <f aca="false">Q104*S104</f>
        <v>0.2</v>
      </c>
      <c r="U104" s="31" t="s">
        <v>162</v>
      </c>
      <c r="V104" s="70" t="s">
        <v>163</v>
      </c>
    </row>
    <row r="105" customFormat="false" ht="18" hidden="false" customHeight="true" outlineLevel="0" collapsed="false">
      <c r="A105" s="47" t="n">
        <f aca="false">1+A104</f>
        <v>93</v>
      </c>
      <c r="B105" s="56" t="n">
        <v>44335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42" t="n">
        <v>0</v>
      </c>
      <c r="P105" s="31" t="s">
        <v>164</v>
      </c>
      <c r="Q105" s="49" t="n">
        <v>1.5</v>
      </c>
      <c r="R105" s="53" t="s">
        <v>165</v>
      </c>
      <c r="S105" s="57" t="n">
        <v>2</v>
      </c>
      <c r="T105" s="58" t="n">
        <f aca="false">Q105*S105</f>
        <v>3</v>
      </c>
      <c r="U105" s="31" t="s">
        <v>52</v>
      </c>
      <c r="V105" s="70" t="s">
        <v>166</v>
      </c>
    </row>
    <row r="106" customFormat="false" ht="30.75" hidden="false" customHeight="true" outlineLevel="0" collapsed="false">
      <c r="A106" s="47" t="n">
        <f aca="false">1+A105</f>
        <v>94</v>
      </c>
      <c r="B106" s="56" t="n">
        <v>44334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4" t="s">
        <v>34</v>
      </c>
      <c r="O106" s="42" t="n">
        <v>0</v>
      </c>
      <c r="P106" s="31" t="s">
        <v>167</v>
      </c>
      <c r="Q106" s="49" t="n">
        <v>1.21</v>
      </c>
      <c r="R106" s="53" t="s">
        <v>51</v>
      </c>
      <c r="S106" s="57" t="n">
        <v>1</v>
      </c>
      <c r="T106" s="58" t="n">
        <f aca="false">Q106*S106</f>
        <v>1.21</v>
      </c>
      <c r="U106" s="31" t="s">
        <v>52</v>
      </c>
      <c r="V106" s="70" t="s">
        <v>168</v>
      </c>
    </row>
    <row r="107" customFormat="false" ht="25.5" hidden="false" customHeight="true" outlineLevel="0" collapsed="false">
      <c r="A107" s="47" t="n">
        <f aca="false">1+A106</f>
        <v>95</v>
      </c>
      <c r="B107" s="56" t="n">
        <v>44334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4" t="s">
        <v>34</v>
      </c>
      <c r="O107" s="42" t="n">
        <v>0</v>
      </c>
      <c r="P107" s="31" t="s">
        <v>169</v>
      </c>
      <c r="Q107" s="49" t="n">
        <v>0.755</v>
      </c>
      <c r="R107" s="53" t="s">
        <v>51</v>
      </c>
      <c r="S107" s="57" t="n">
        <v>1</v>
      </c>
      <c r="T107" s="58" t="n">
        <f aca="false">Q107*S107</f>
        <v>0.755</v>
      </c>
      <c r="U107" s="31" t="s">
        <v>52</v>
      </c>
      <c r="V107" s="70" t="s">
        <v>170</v>
      </c>
    </row>
    <row r="108" customFormat="false" ht="22.5" hidden="false" customHeight="true" outlineLevel="0" collapsed="false">
      <c r="A108" s="47" t="n">
        <f aca="false">1+A107</f>
        <v>96</v>
      </c>
      <c r="B108" s="56" t="n">
        <v>44334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4" t="s">
        <v>34</v>
      </c>
      <c r="O108" s="42" t="n">
        <v>0</v>
      </c>
      <c r="P108" s="31" t="s">
        <v>171</v>
      </c>
      <c r="Q108" s="49" t="n">
        <v>0.095</v>
      </c>
      <c r="R108" s="53" t="s">
        <v>56</v>
      </c>
      <c r="S108" s="57" t="n">
        <v>94</v>
      </c>
      <c r="T108" s="58" t="n">
        <f aca="false">Q108*S108</f>
        <v>8.93</v>
      </c>
      <c r="U108" s="31" t="s">
        <v>52</v>
      </c>
      <c r="V108" s="70" t="s">
        <v>172</v>
      </c>
    </row>
    <row r="109" customFormat="false" ht="17.25" hidden="false" customHeight="true" outlineLevel="0" collapsed="false">
      <c r="A109" s="47" t="n">
        <f aca="false">1+A108</f>
        <v>97</v>
      </c>
      <c r="B109" s="56" t="n">
        <v>44334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4" t="s">
        <v>34</v>
      </c>
      <c r="O109" s="42" t="n">
        <v>0</v>
      </c>
      <c r="P109" s="31" t="s">
        <v>169</v>
      </c>
      <c r="Q109" s="49" t="n">
        <v>0.755</v>
      </c>
      <c r="R109" s="53" t="s">
        <v>51</v>
      </c>
      <c r="S109" s="57" t="n">
        <v>1</v>
      </c>
      <c r="T109" s="58" t="n">
        <f aca="false">Q109*S109</f>
        <v>0.755</v>
      </c>
      <c r="U109" s="31" t="s">
        <v>52</v>
      </c>
      <c r="V109" s="70" t="s">
        <v>173</v>
      </c>
    </row>
    <row r="110" customFormat="false" ht="17.25" hidden="false" customHeight="true" outlineLevel="0" collapsed="false">
      <c r="A110" s="47" t="n">
        <f aca="false">1+A109</f>
        <v>98</v>
      </c>
      <c r="B110" s="56" t="n">
        <v>44334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4" t="s">
        <v>34</v>
      </c>
      <c r="O110" s="42" t="n">
        <v>0</v>
      </c>
      <c r="P110" s="31" t="s">
        <v>164</v>
      </c>
      <c r="Q110" s="49" t="n">
        <v>1.5</v>
      </c>
      <c r="R110" s="53" t="s">
        <v>165</v>
      </c>
      <c r="S110" s="57" t="n">
        <v>4</v>
      </c>
      <c r="T110" s="58" t="n">
        <f aca="false">Q110*S110</f>
        <v>6</v>
      </c>
      <c r="U110" s="31" t="s">
        <v>52</v>
      </c>
      <c r="V110" s="70" t="s">
        <v>174</v>
      </c>
    </row>
    <row r="111" customFormat="false" ht="17.25" hidden="false" customHeight="true" outlineLevel="0" collapsed="false">
      <c r="A111" s="47" t="n">
        <f aca="false">1+A110</f>
        <v>99</v>
      </c>
      <c r="B111" s="56" t="n">
        <v>44334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4" t="s">
        <v>34</v>
      </c>
      <c r="O111" s="42" t="n">
        <v>0</v>
      </c>
      <c r="P111" s="31" t="s">
        <v>175</v>
      </c>
      <c r="Q111" s="49" t="n">
        <v>0.32</v>
      </c>
      <c r="R111" s="53" t="s">
        <v>51</v>
      </c>
      <c r="S111" s="57" t="n">
        <v>1</v>
      </c>
      <c r="T111" s="58" t="n">
        <f aca="false">Q111*S111</f>
        <v>0.32</v>
      </c>
      <c r="U111" s="31" t="s">
        <v>52</v>
      </c>
      <c r="V111" s="70" t="s">
        <v>176</v>
      </c>
    </row>
    <row r="112" customFormat="false" ht="17.25" hidden="false" customHeight="true" outlineLevel="0" collapsed="false">
      <c r="A112" s="47" t="n">
        <f aca="false">1+A111</f>
        <v>100</v>
      </c>
      <c r="B112" s="56" t="n">
        <v>44334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s">
        <v>34</v>
      </c>
      <c r="O112" s="42" t="n">
        <v>0</v>
      </c>
      <c r="P112" s="31" t="s">
        <v>177</v>
      </c>
      <c r="Q112" s="49" t="n">
        <v>0.615</v>
      </c>
      <c r="R112" s="53" t="s">
        <v>131</v>
      </c>
      <c r="S112" s="57" t="n">
        <v>1</v>
      </c>
      <c r="T112" s="58" t="n">
        <f aca="false">Q112*S112</f>
        <v>0.615</v>
      </c>
      <c r="U112" s="31" t="s">
        <v>52</v>
      </c>
      <c r="V112" s="70" t="s">
        <v>178</v>
      </c>
    </row>
    <row r="113" customFormat="false" ht="18.75" hidden="false" customHeight="true" outlineLevel="0" collapsed="false">
      <c r="A113" s="47" t="n">
        <f aca="false">1+A112</f>
        <v>101</v>
      </c>
      <c r="B113" s="56" t="n">
        <v>44333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4" t="s">
        <v>34</v>
      </c>
      <c r="O113" s="42" t="n">
        <v>0</v>
      </c>
      <c r="P113" s="31" t="s">
        <v>179</v>
      </c>
      <c r="Q113" s="49" t="n">
        <v>0.195</v>
      </c>
      <c r="R113" s="53" t="s">
        <v>51</v>
      </c>
      <c r="S113" s="57" t="n">
        <v>100</v>
      </c>
      <c r="T113" s="58" t="n">
        <f aca="false">Q113*S113</f>
        <v>19.5</v>
      </c>
      <c r="U113" s="31" t="s">
        <v>52</v>
      </c>
      <c r="V113" s="70" t="s">
        <v>180</v>
      </c>
    </row>
    <row r="114" customFormat="false" ht="17.25" hidden="false" customHeight="true" outlineLevel="0" collapsed="false">
      <c r="A114" s="47" t="n">
        <f aca="false">1+A113</f>
        <v>102</v>
      </c>
      <c r="B114" s="56" t="n">
        <v>44333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4" t="s">
        <v>34</v>
      </c>
      <c r="O114" s="42" t="n">
        <v>0</v>
      </c>
      <c r="P114" s="31" t="s">
        <v>181</v>
      </c>
      <c r="Q114" s="49" t="n">
        <v>4.82</v>
      </c>
      <c r="R114" s="53" t="s">
        <v>182</v>
      </c>
      <c r="S114" s="57" t="n">
        <v>2</v>
      </c>
      <c r="T114" s="58" t="n">
        <f aca="false">Q114*S114</f>
        <v>9.64</v>
      </c>
      <c r="U114" s="31" t="s">
        <v>52</v>
      </c>
      <c r="V114" s="70" t="s">
        <v>183</v>
      </c>
    </row>
    <row r="115" customFormat="false" ht="17.25" hidden="false" customHeight="true" outlineLevel="0" collapsed="false">
      <c r="A115" s="47" t="n">
        <f aca="false">1+A114</f>
        <v>103</v>
      </c>
      <c r="B115" s="56" t="n">
        <v>44333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s">
        <v>34</v>
      </c>
      <c r="O115" s="42" t="n">
        <v>0</v>
      </c>
      <c r="P115" s="31" t="s">
        <v>181</v>
      </c>
      <c r="Q115" s="49" t="n">
        <v>4.82</v>
      </c>
      <c r="R115" s="53" t="s">
        <v>182</v>
      </c>
      <c r="S115" s="57" t="n">
        <v>1</v>
      </c>
      <c r="T115" s="58" t="n">
        <f aca="false">Q115*S115</f>
        <v>4.82</v>
      </c>
      <c r="U115" s="31" t="s">
        <v>52</v>
      </c>
      <c r="V115" s="70" t="s">
        <v>184</v>
      </c>
    </row>
    <row r="116" customFormat="false" ht="17.25" hidden="false" customHeight="true" outlineLevel="0" collapsed="false">
      <c r="A116" s="47" t="n">
        <f aca="false">1+A115</f>
        <v>104</v>
      </c>
      <c r="B116" s="56" t="n">
        <v>44333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4" t="s">
        <v>34</v>
      </c>
      <c r="O116" s="42" t="n">
        <v>0</v>
      </c>
      <c r="P116" s="31" t="s">
        <v>181</v>
      </c>
      <c r="Q116" s="49" t="n">
        <v>4.82</v>
      </c>
      <c r="R116" s="53" t="s">
        <v>182</v>
      </c>
      <c r="S116" s="57" t="n">
        <v>3</v>
      </c>
      <c r="T116" s="58" t="n">
        <f aca="false">Q116*S116</f>
        <v>14.46</v>
      </c>
      <c r="U116" s="31" t="s">
        <v>52</v>
      </c>
      <c r="V116" s="70" t="s">
        <v>184</v>
      </c>
    </row>
    <row r="117" customFormat="false" ht="17.25" hidden="false" customHeight="true" outlineLevel="0" collapsed="false">
      <c r="A117" s="47" t="n">
        <f aca="false">1+A116</f>
        <v>105</v>
      </c>
      <c r="B117" s="56" t="n">
        <v>44333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4" t="s">
        <v>34</v>
      </c>
      <c r="O117" s="42" t="n">
        <v>0</v>
      </c>
      <c r="P117" s="31" t="s">
        <v>63</v>
      </c>
      <c r="Q117" s="49" t="n">
        <v>1.5</v>
      </c>
      <c r="R117" s="53" t="s">
        <v>51</v>
      </c>
      <c r="S117" s="57" t="n">
        <v>1</v>
      </c>
      <c r="T117" s="58" t="n">
        <f aca="false">Q117*S117</f>
        <v>1.5</v>
      </c>
      <c r="U117" s="31" t="s">
        <v>52</v>
      </c>
      <c r="V117" s="70" t="s">
        <v>184</v>
      </c>
    </row>
    <row r="118" customFormat="false" ht="17.25" hidden="false" customHeight="true" outlineLevel="0" collapsed="false">
      <c r="A118" s="47" t="n">
        <f aca="false">1+A117</f>
        <v>106</v>
      </c>
      <c r="B118" s="56" t="n">
        <v>44334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4" t="s">
        <v>34</v>
      </c>
      <c r="O118" s="42" t="n">
        <v>0</v>
      </c>
      <c r="P118" s="31" t="s">
        <v>181</v>
      </c>
      <c r="Q118" s="49" t="n">
        <v>4.82</v>
      </c>
      <c r="R118" s="53" t="s">
        <v>182</v>
      </c>
      <c r="S118" s="57" t="n">
        <v>15</v>
      </c>
      <c r="T118" s="58" t="n">
        <f aca="false">Q118*S118</f>
        <v>72.3</v>
      </c>
      <c r="U118" s="31" t="s">
        <v>52</v>
      </c>
      <c r="V118" s="70" t="s">
        <v>185</v>
      </c>
    </row>
    <row r="119" customFormat="false" ht="17.25" hidden="false" customHeight="true" outlineLevel="0" collapsed="false">
      <c r="A119" s="47" t="n">
        <f aca="false">1+A118</f>
        <v>107</v>
      </c>
      <c r="B119" s="56" t="n">
        <v>44333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4" t="s">
        <v>34</v>
      </c>
      <c r="O119" s="42" t="n">
        <v>0</v>
      </c>
      <c r="P119" s="31" t="s">
        <v>63</v>
      </c>
      <c r="Q119" s="49" t="n">
        <v>1.5</v>
      </c>
      <c r="R119" s="53" t="s">
        <v>51</v>
      </c>
      <c r="S119" s="57" t="n">
        <v>5</v>
      </c>
      <c r="T119" s="58" t="n">
        <f aca="false">Q119*S119</f>
        <v>7.5</v>
      </c>
      <c r="U119" s="31" t="s">
        <v>52</v>
      </c>
      <c r="V119" s="70" t="s">
        <v>135</v>
      </c>
    </row>
    <row r="120" customFormat="false" ht="17.25" hidden="false" customHeight="true" outlineLevel="0" collapsed="false">
      <c r="A120" s="47" t="n">
        <f aca="false">1+A119</f>
        <v>108</v>
      </c>
      <c r="B120" s="56" t="n">
        <v>44333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4" t="s">
        <v>34</v>
      </c>
      <c r="O120" s="42" t="n">
        <v>0</v>
      </c>
      <c r="P120" s="31" t="s">
        <v>181</v>
      </c>
      <c r="Q120" s="63" t="n">
        <v>4.82</v>
      </c>
      <c r="R120" s="53" t="s">
        <v>131</v>
      </c>
      <c r="S120" s="57" t="n">
        <v>5</v>
      </c>
      <c r="T120" s="64" t="n">
        <f aca="false">Q120*S120</f>
        <v>24.1</v>
      </c>
      <c r="U120" s="31" t="s">
        <v>52</v>
      </c>
      <c r="V120" s="70" t="s">
        <v>135</v>
      </c>
    </row>
    <row r="121" customFormat="false" ht="17.25" hidden="false" customHeight="true" outlineLevel="0" collapsed="false">
      <c r="A121" s="47" t="n">
        <f aca="false">1+A120</f>
        <v>109</v>
      </c>
      <c r="B121" s="56" t="n">
        <v>44337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4" t="s">
        <v>34</v>
      </c>
      <c r="O121" s="42" t="n">
        <v>0</v>
      </c>
      <c r="P121" s="31" t="s">
        <v>186</v>
      </c>
      <c r="Q121" s="49" t="n">
        <v>3.7</v>
      </c>
      <c r="R121" s="53" t="s">
        <v>187</v>
      </c>
      <c r="S121" s="57" t="n">
        <v>1</v>
      </c>
      <c r="T121" s="58" t="n">
        <f aca="false">Q121*S121</f>
        <v>3.7</v>
      </c>
      <c r="U121" s="31" t="s">
        <v>188</v>
      </c>
      <c r="V121" s="70" t="s">
        <v>189</v>
      </c>
    </row>
    <row r="122" customFormat="false" ht="17.25" hidden="false" customHeight="true" outlineLevel="0" collapsed="false">
      <c r="A122" s="47" t="n">
        <f aca="false">1+A121</f>
        <v>110</v>
      </c>
      <c r="B122" s="56" t="n">
        <v>44343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4" t="s">
        <v>34</v>
      </c>
      <c r="O122" s="42" t="n">
        <v>0</v>
      </c>
      <c r="P122" s="31" t="s">
        <v>190</v>
      </c>
      <c r="Q122" s="49" t="n">
        <v>0.068</v>
      </c>
      <c r="R122" s="53" t="s">
        <v>51</v>
      </c>
      <c r="S122" s="57" t="n">
        <v>4</v>
      </c>
      <c r="T122" s="58" t="n">
        <f aca="false">Q122*S122</f>
        <v>0.272</v>
      </c>
      <c r="U122" s="31" t="s">
        <v>191</v>
      </c>
      <c r="V122" s="70" t="s">
        <v>192</v>
      </c>
    </row>
    <row r="123" customFormat="false" ht="17.25" hidden="false" customHeight="true" outlineLevel="0" collapsed="false">
      <c r="A123" s="47" t="n">
        <f aca="false">1+A122</f>
        <v>111</v>
      </c>
      <c r="B123" s="56" t="n">
        <v>44342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4" t="s">
        <v>34</v>
      </c>
      <c r="O123" s="42" t="n">
        <v>0</v>
      </c>
      <c r="P123" s="31" t="s">
        <v>193</v>
      </c>
      <c r="Q123" s="49" t="n">
        <v>0.3</v>
      </c>
      <c r="R123" s="53" t="s">
        <v>51</v>
      </c>
      <c r="S123" s="57" t="n">
        <v>1</v>
      </c>
      <c r="T123" s="58" t="n">
        <f aca="false">Q123*S123</f>
        <v>0.3</v>
      </c>
      <c r="U123" s="31" t="s">
        <v>194</v>
      </c>
      <c r="V123" s="70" t="s">
        <v>195</v>
      </c>
    </row>
    <row r="124" customFormat="false" ht="17.25" hidden="false" customHeight="true" outlineLevel="0" collapsed="false">
      <c r="A124" s="47" t="n">
        <f aca="false">1+A123</f>
        <v>112</v>
      </c>
      <c r="B124" s="56" t="n">
        <v>44342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4" t="s">
        <v>34</v>
      </c>
      <c r="O124" s="42" t="n">
        <v>0</v>
      </c>
      <c r="P124" s="31" t="s">
        <v>196</v>
      </c>
      <c r="Q124" s="49" t="n">
        <v>1.35</v>
      </c>
      <c r="R124" s="53" t="s">
        <v>51</v>
      </c>
      <c r="S124" s="57" t="n">
        <v>1</v>
      </c>
      <c r="T124" s="58" t="n">
        <f aca="false">Q124*S124</f>
        <v>1.35</v>
      </c>
      <c r="U124" s="31" t="s">
        <v>194</v>
      </c>
      <c r="V124" s="70" t="s">
        <v>197</v>
      </c>
    </row>
    <row r="125" customFormat="false" ht="17.25" hidden="false" customHeight="true" outlineLevel="0" collapsed="false">
      <c r="A125" s="47" t="n">
        <f aca="false">1+A124</f>
        <v>113</v>
      </c>
      <c r="B125" s="56" t="n">
        <v>44340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4" t="s">
        <v>34</v>
      </c>
      <c r="O125" s="42" t="n">
        <v>0</v>
      </c>
      <c r="P125" s="31" t="s">
        <v>198</v>
      </c>
      <c r="Q125" s="49" t="n">
        <v>0.1</v>
      </c>
      <c r="R125" s="53" t="s">
        <v>51</v>
      </c>
      <c r="S125" s="57" t="n">
        <v>2</v>
      </c>
      <c r="T125" s="58" t="n">
        <f aca="false">Q125*S125</f>
        <v>0.2</v>
      </c>
      <c r="U125" s="31" t="s">
        <v>157</v>
      </c>
      <c r="V125" s="70" t="s">
        <v>199</v>
      </c>
    </row>
    <row r="126" customFormat="false" ht="17.25" hidden="false" customHeight="true" outlineLevel="0" collapsed="false">
      <c r="A126" s="47" t="n">
        <f aca="false">1+A125</f>
        <v>114</v>
      </c>
      <c r="B126" s="56" t="n">
        <v>44340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4" t="s">
        <v>34</v>
      </c>
      <c r="O126" s="42" t="n">
        <v>0</v>
      </c>
      <c r="P126" s="31" t="s">
        <v>198</v>
      </c>
      <c r="Q126" s="49" t="n">
        <v>0.064</v>
      </c>
      <c r="R126" s="53" t="s">
        <v>51</v>
      </c>
      <c r="S126" s="57" t="n">
        <v>1</v>
      </c>
      <c r="T126" s="58" t="n">
        <f aca="false">Q126*S126</f>
        <v>0.064</v>
      </c>
      <c r="U126" s="31" t="s">
        <v>157</v>
      </c>
      <c r="V126" s="70" t="s">
        <v>199</v>
      </c>
    </row>
    <row r="127" customFormat="false" ht="17.25" hidden="false" customHeight="true" outlineLevel="0" collapsed="false">
      <c r="A127" s="47" t="n">
        <f aca="false">1+A126</f>
        <v>115</v>
      </c>
      <c r="B127" s="56" t="n">
        <v>44340</v>
      </c>
      <c r="C127" s="23" t="n">
        <v>0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4" t="s">
        <v>34</v>
      </c>
      <c r="O127" s="42" t="n">
        <v>0</v>
      </c>
      <c r="P127" s="31" t="s">
        <v>198</v>
      </c>
      <c r="Q127" s="49" t="n">
        <v>0.028</v>
      </c>
      <c r="R127" s="53" t="s">
        <v>51</v>
      </c>
      <c r="S127" s="57" t="n">
        <v>1</v>
      </c>
      <c r="T127" s="58" t="n">
        <f aca="false">Q127*S127</f>
        <v>0.028</v>
      </c>
      <c r="U127" s="31" t="s">
        <v>157</v>
      </c>
      <c r="V127" s="70" t="s">
        <v>199</v>
      </c>
    </row>
    <row r="128" customFormat="false" ht="17.25" hidden="false" customHeight="true" outlineLevel="0" collapsed="false">
      <c r="A128" s="47" t="n">
        <f aca="false">1+A127</f>
        <v>116</v>
      </c>
      <c r="B128" s="56" t="n">
        <v>44340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4" t="s">
        <v>34</v>
      </c>
      <c r="O128" s="42" t="n">
        <v>0</v>
      </c>
      <c r="P128" s="31" t="s">
        <v>200</v>
      </c>
      <c r="Q128" s="49" t="n">
        <v>0.04</v>
      </c>
      <c r="R128" s="53" t="s">
        <v>51</v>
      </c>
      <c r="S128" s="57" t="n">
        <v>2</v>
      </c>
      <c r="T128" s="58" t="n">
        <f aca="false">Q128*S128</f>
        <v>0.08</v>
      </c>
      <c r="U128" s="31" t="s">
        <v>52</v>
      </c>
      <c r="V128" s="70" t="s">
        <v>199</v>
      </c>
    </row>
    <row r="129" customFormat="false" ht="17.25" hidden="false" customHeight="true" outlineLevel="0" collapsed="false">
      <c r="A129" s="47" t="n">
        <f aca="false">1+A128</f>
        <v>117</v>
      </c>
      <c r="B129" s="56" t="n">
        <v>44340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4" t="s">
        <v>34</v>
      </c>
      <c r="O129" s="42" t="n">
        <v>0</v>
      </c>
      <c r="P129" s="31" t="s">
        <v>201</v>
      </c>
      <c r="Q129" s="49" t="n">
        <v>0.435</v>
      </c>
      <c r="R129" s="53" t="s">
        <v>51</v>
      </c>
      <c r="S129" s="57" t="n">
        <v>9</v>
      </c>
      <c r="T129" s="58" t="n">
        <f aca="false">Q129*S129</f>
        <v>3.915</v>
      </c>
      <c r="U129" s="31" t="s">
        <v>52</v>
      </c>
      <c r="V129" s="70" t="s">
        <v>202</v>
      </c>
    </row>
    <row r="130" customFormat="false" ht="17.25" hidden="false" customHeight="true" outlineLevel="0" collapsed="false">
      <c r="A130" s="47" t="n">
        <f aca="false">1+A129</f>
        <v>118</v>
      </c>
      <c r="B130" s="56" t="n">
        <v>44340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4" t="s">
        <v>34</v>
      </c>
      <c r="O130" s="42" t="n">
        <v>0</v>
      </c>
      <c r="P130" s="31" t="s">
        <v>203</v>
      </c>
      <c r="Q130" s="49" t="n">
        <v>0.31</v>
      </c>
      <c r="R130" s="53" t="s">
        <v>51</v>
      </c>
      <c r="S130" s="57" t="n">
        <v>1</v>
      </c>
      <c r="T130" s="58" t="n">
        <f aca="false">Q130*S130</f>
        <v>0.31</v>
      </c>
      <c r="U130" s="31" t="s">
        <v>52</v>
      </c>
      <c r="V130" s="70" t="s">
        <v>202</v>
      </c>
    </row>
    <row r="131" customFormat="false" ht="17.25" hidden="false" customHeight="true" outlineLevel="0" collapsed="false">
      <c r="A131" s="47" t="n">
        <f aca="false">1+A130</f>
        <v>119</v>
      </c>
      <c r="B131" s="56" t="n">
        <v>44340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4" t="s">
        <v>34</v>
      </c>
      <c r="O131" s="42" t="n">
        <v>0</v>
      </c>
      <c r="P131" s="31" t="s">
        <v>161</v>
      </c>
      <c r="Q131" s="49" t="n">
        <v>0.136</v>
      </c>
      <c r="R131" s="53" t="s">
        <v>139</v>
      </c>
      <c r="S131" s="57" t="n">
        <v>2</v>
      </c>
      <c r="T131" s="58" t="n">
        <f aca="false">Q131*S131</f>
        <v>0.272</v>
      </c>
      <c r="U131" s="31" t="s">
        <v>204</v>
      </c>
      <c r="V131" s="70" t="s">
        <v>205</v>
      </c>
    </row>
    <row r="132" customFormat="false" ht="17.25" hidden="false" customHeight="true" outlineLevel="0" collapsed="false">
      <c r="A132" s="47" t="n">
        <f aca="false">1+A131</f>
        <v>120</v>
      </c>
      <c r="B132" s="56" t="n">
        <v>44340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4" t="s">
        <v>34</v>
      </c>
      <c r="O132" s="42" t="n">
        <v>0</v>
      </c>
      <c r="P132" s="31" t="s">
        <v>206</v>
      </c>
      <c r="Q132" s="49" t="n">
        <v>0.01</v>
      </c>
      <c r="R132" s="53" t="s">
        <v>51</v>
      </c>
      <c r="S132" s="57" t="n">
        <v>49</v>
      </c>
      <c r="T132" s="58" t="n">
        <f aca="false">Q132*S132</f>
        <v>0.49</v>
      </c>
      <c r="U132" s="31" t="s">
        <v>207</v>
      </c>
      <c r="V132" s="70" t="s">
        <v>208</v>
      </c>
    </row>
    <row r="133" customFormat="false" ht="17.25" hidden="false" customHeight="true" outlineLevel="0" collapsed="false">
      <c r="A133" s="47" t="n">
        <f aca="false">1+A132</f>
        <v>121</v>
      </c>
      <c r="B133" s="56" t="n">
        <v>44340</v>
      </c>
      <c r="C133" s="23" t="n">
        <v>0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4" t="s">
        <v>34</v>
      </c>
      <c r="O133" s="42" t="n">
        <v>0</v>
      </c>
      <c r="P133" s="31" t="s">
        <v>209</v>
      </c>
      <c r="Q133" s="49" t="n">
        <v>0.002</v>
      </c>
      <c r="R133" s="53" t="s">
        <v>51</v>
      </c>
      <c r="S133" s="57" t="n">
        <v>1</v>
      </c>
      <c r="T133" s="58" t="n">
        <f aca="false">Q133*S133</f>
        <v>0.002</v>
      </c>
      <c r="U133" s="31" t="s">
        <v>207</v>
      </c>
      <c r="V133" s="70" t="s">
        <v>208</v>
      </c>
    </row>
    <row r="134" customFormat="false" ht="17.25" hidden="false" customHeight="true" outlineLevel="0" collapsed="false">
      <c r="A134" s="47" t="n">
        <f aca="false">1+A133</f>
        <v>122</v>
      </c>
      <c r="B134" s="56" t="n">
        <v>44328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4" t="s">
        <v>34</v>
      </c>
      <c r="O134" s="42" t="n">
        <v>0</v>
      </c>
      <c r="P134" s="31" t="s">
        <v>210</v>
      </c>
      <c r="Q134" s="49" t="n">
        <v>6.5</v>
      </c>
      <c r="R134" s="53" t="s">
        <v>51</v>
      </c>
      <c r="S134" s="57" t="n">
        <v>3</v>
      </c>
      <c r="T134" s="58" t="n">
        <f aca="false">Q134*S134</f>
        <v>19.5</v>
      </c>
      <c r="U134" s="31" t="s">
        <v>52</v>
      </c>
      <c r="V134" s="51" t="s">
        <v>211</v>
      </c>
    </row>
    <row r="135" customFormat="false" ht="17.25" hidden="false" customHeight="true" outlineLevel="0" collapsed="false">
      <c r="A135" s="47" t="n">
        <f aca="false">1+A134</f>
        <v>123</v>
      </c>
      <c r="B135" s="56" t="n">
        <v>44328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4" t="s">
        <v>34</v>
      </c>
      <c r="O135" s="42" t="n">
        <v>0</v>
      </c>
      <c r="P135" s="31" t="s">
        <v>212</v>
      </c>
      <c r="Q135" s="71" t="n">
        <v>4.94</v>
      </c>
      <c r="R135" s="53" t="s">
        <v>51</v>
      </c>
      <c r="S135" s="57" t="n">
        <v>1</v>
      </c>
      <c r="T135" s="58" t="n">
        <f aca="false">Q135*S135</f>
        <v>4.94</v>
      </c>
      <c r="U135" s="31" t="s">
        <v>52</v>
      </c>
      <c r="V135" s="51" t="s">
        <v>211</v>
      </c>
    </row>
    <row r="136" customFormat="false" ht="17.25" hidden="false" customHeight="true" outlineLevel="0" collapsed="false">
      <c r="A136" s="47" t="n">
        <f aca="false">1+A135</f>
        <v>124</v>
      </c>
      <c r="B136" s="56" t="n">
        <v>44328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4" t="s">
        <v>34</v>
      </c>
      <c r="O136" s="42" t="n">
        <v>0</v>
      </c>
      <c r="P136" s="72" t="s">
        <v>213</v>
      </c>
      <c r="Q136" s="49" t="n">
        <v>1.36</v>
      </c>
      <c r="R136" s="73" t="s">
        <v>214</v>
      </c>
      <c r="S136" s="57" t="n">
        <v>1</v>
      </c>
      <c r="T136" s="58" t="n">
        <f aca="false">Q136*S136</f>
        <v>1.36</v>
      </c>
      <c r="U136" s="31" t="s">
        <v>52</v>
      </c>
      <c r="V136" s="51" t="s">
        <v>215</v>
      </c>
    </row>
    <row r="137" customFormat="false" ht="17.25" hidden="false" customHeight="true" outlineLevel="0" collapsed="false">
      <c r="A137" s="47" t="n">
        <f aca="false">1+A136</f>
        <v>125</v>
      </c>
      <c r="B137" s="56" t="n">
        <v>44328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4" t="s">
        <v>34</v>
      </c>
      <c r="O137" s="42" t="n">
        <v>0</v>
      </c>
      <c r="P137" s="72" t="s">
        <v>213</v>
      </c>
      <c r="Q137" s="49" t="n">
        <v>0.49</v>
      </c>
      <c r="R137" s="73" t="s">
        <v>214</v>
      </c>
      <c r="S137" s="57" t="n">
        <v>2</v>
      </c>
      <c r="T137" s="58" t="n">
        <f aca="false">Q137*S137</f>
        <v>0.98</v>
      </c>
      <c r="U137" s="31" t="s">
        <v>52</v>
      </c>
      <c r="V137" s="51" t="s">
        <v>215</v>
      </c>
    </row>
    <row r="138" customFormat="false" ht="17.25" hidden="false" customHeight="true" outlineLevel="0" collapsed="false">
      <c r="A138" s="47" t="n">
        <f aca="false">1+A137</f>
        <v>126</v>
      </c>
      <c r="B138" s="56" t="n">
        <v>44328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4" t="s">
        <v>34</v>
      </c>
      <c r="O138" s="42" t="n">
        <v>0</v>
      </c>
      <c r="P138" s="31" t="s">
        <v>216</v>
      </c>
      <c r="Q138" s="49" t="n">
        <v>0.845</v>
      </c>
      <c r="R138" s="53" t="s">
        <v>51</v>
      </c>
      <c r="S138" s="74" t="n">
        <v>1</v>
      </c>
      <c r="T138" s="58" t="n">
        <f aca="false">Q138*S138</f>
        <v>0.845</v>
      </c>
      <c r="U138" s="31" t="s">
        <v>52</v>
      </c>
      <c r="V138" s="51" t="s">
        <v>217</v>
      </c>
    </row>
    <row r="139" customFormat="false" ht="17.25" hidden="false" customHeight="true" outlineLevel="0" collapsed="false">
      <c r="A139" s="47" t="n">
        <f aca="false">1+A138</f>
        <v>127</v>
      </c>
      <c r="B139" s="56" t="n">
        <v>44328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4" t="s">
        <v>34</v>
      </c>
      <c r="O139" s="42" t="n">
        <v>0</v>
      </c>
      <c r="P139" s="72" t="s">
        <v>218</v>
      </c>
      <c r="Q139" s="49" t="n">
        <v>0.54</v>
      </c>
      <c r="R139" s="53" t="s">
        <v>51</v>
      </c>
      <c r="S139" s="74" t="n">
        <v>1</v>
      </c>
      <c r="T139" s="58" t="n">
        <f aca="false">Q139*S139</f>
        <v>0.54</v>
      </c>
      <c r="U139" s="31" t="s">
        <v>52</v>
      </c>
      <c r="V139" s="51" t="s">
        <v>219</v>
      </c>
    </row>
    <row r="140" customFormat="false" ht="17.25" hidden="false" customHeight="true" outlineLevel="0" collapsed="false">
      <c r="A140" s="47" t="n">
        <f aca="false">1+A139</f>
        <v>128</v>
      </c>
      <c r="B140" s="56" t="n">
        <v>44329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4" t="s">
        <v>34</v>
      </c>
      <c r="O140" s="42" t="n">
        <v>0</v>
      </c>
      <c r="P140" s="72" t="s">
        <v>220</v>
      </c>
      <c r="Q140" s="49" t="n">
        <v>0.405</v>
      </c>
      <c r="R140" s="53" t="s">
        <v>51</v>
      </c>
      <c r="S140" s="74" t="n">
        <v>2</v>
      </c>
      <c r="T140" s="58" t="n">
        <f aca="false">Q140*S140</f>
        <v>0.81</v>
      </c>
      <c r="U140" s="31" t="s">
        <v>52</v>
      </c>
      <c r="V140" s="51" t="s">
        <v>221</v>
      </c>
    </row>
    <row r="141" customFormat="false" ht="17.25" hidden="false" customHeight="true" outlineLevel="0" collapsed="false">
      <c r="A141" s="47" t="n">
        <f aca="false">1+A140</f>
        <v>129</v>
      </c>
      <c r="B141" s="56" t="n">
        <v>44329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4" t="s">
        <v>34</v>
      </c>
      <c r="O141" s="42" t="n">
        <v>0</v>
      </c>
      <c r="P141" s="72" t="s">
        <v>222</v>
      </c>
      <c r="Q141" s="49" t="n">
        <v>0.5</v>
      </c>
      <c r="R141" s="53" t="s">
        <v>51</v>
      </c>
      <c r="S141" s="74" t="n">
        <v>3</v>
      </c>
      <c r="T141" s="58" t="n">
        <f aca="false">Q141*S141</f>
        <v>1.5</v>
      </c>
      <c r="U141" s="31" t="s">
        <v>52</v>
      </c>
      <c r="V141" s="51" t="s">
        <v>221</v>
      </c>
    </row>
    <row r="142" customFormat="false" ht="17.25" hidden="false" customHeight="true" outlineLevel="0" collapsed="false">
      <c r="A142" s="47" t="n">
        <f aca="false">1+A141</f>
        <v>130</v>
      </c>
      <c r="B142" s="56" t="n">
        <v>44329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4" t="s">
        <v>34</v>
      </c>
      <c r="O142" s="42" t="n">
        <v>0</v>
      </c>
      <c r="P142" s="72" t="s">
        <v>155</v>
      </c>
      <c r="Q142" s="49" t="n">
        <v>0.0008</v>
      </c>
      <c r="R142" s="53" t="s">
        <v>156</v>
      </c>
      <c r="S142" s="74" t="n">
        <v>500</v>
      </c>
      <c r="T142" s="58" t="n">
        <f aca="false">Q142*S142</f>
        <v>0.4</v>
      </c>
      <c r="U142" s="31" t="s">
        <v>157</v>
      </c>
      <c r="V142" s="51" t="s">
        <v>223</v>
      </c>
    </row>
    <row r="143" customFormat="false" ht="17.25" hidden="false" customHeight="true" outlineLevel="0" collapsed="false">
      <c r="A143" s="47" t="n">
        <f aca="false">1+A142</f>
        <v>131</v>
      </c>
      <c r="B143" s="56" t="n">
        <v>44328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4" t="s">
        <v>34</v>
      </c>
      <c r="O143" s="42" t="n">
        <v>0</v>
      </c>
      <c r="P143" s="72" t="s">
        <v>224</v>
      </c>
      <c r="Q143" s="49" t="n">
        <v>0.13</v>
      </c>
      <c r="R143" s="53" t="s">
        <v>51</v>
      </c>
      <c r="S143" s="74" t="n">
        <v>1</v>
      </c>
      <c r="T143" s="58" t="n">
        <f aca="false">Q143*S143</f>
        <v>0.13</v>
      </c>
      <c r="U143" s="31" t="s">
        <v>52</v>
      </c>
      <c r="V143" s="51" t="s">
        <v>225</v>
      </c>
    </row>
    <row r="144" customFormat="false" ht="17.25" hidden="false" customHeight="true" outlineLevel="0" collapsed="false">
      <c r="A144" s="47" t="n">
        <f aca="false">1+A143</f>
        <v>132</v>
      </c>
      <c r="B144" s="56" t="n">
        <v>44330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4" t="s">
        <v>34</v>
      </c>
      <c r="O144" s="42" t="n">
        <v>0</v>
      </c>
      <c r="P144" s="72" t="s">
        <v>226</v>
      </c>
      <c r="Q144" s="49" t="n">
        <v>0.004</v>
      </c>
      <c r="R144" s="53" t="s">
        <v>51</v>
      </c>
      <c r="S144" s="74" t="n">
        <v>30</v>
      </c>
      <c r="T144" s="58" t="n">
        <f aca="false">Q144*S144</f>
        <v>0.12</v>
      </c>
      <c r="U144" s="31" t="s">
        <v>52</v>
      </c>
      <c r="V144" s="51" t="s">
        <v>227</v>
      </c>
    </row>
    <row r="145" customFormat="false" ht="17.25" hidden="false" customHeight="true" outlineLevel="0" collapsed="false">
      <c r="A145" s="47" t="n">
        <f aca="false">1+A144</f>
        <v>133</v>
      </c>
      <c r="B145" s="56" t="n">
        <v>44330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4" t="s">
        <v>34</v>
      </c>
      <c r="O145" s="42" t="n">
        <v>0</v>
      </c>
      <c r="P145" s="72" t="s">
        <v>228</v>
      </c>
      <c r="Q145" s="49" t="n">
        <v>0.235</v>
      </c>
      <c r="R145" s="53" t="s">
        <v>51</v>
      </c>
      <c r="S145" s="74" t="n">
        <v>3</v>
      </c>
      <c r="T145" s="58" t="n">
        <f aca="false">Q145*S145</f>
        <v>0.705</v>
      </c>
      <c r="U145" s="31" t="s">
        <v>52</v>
      </c>
      <c r="V145" s="51" t="s">
        <v>227</v>
      </c>
    </row>
    <row r="146" customFormat="false" ht="17.25" hidden="false" customHeight="true" outlineLevel="0" collapsed="false">
      <c r="A146" s="47" t="n">
        <f aca="false">1+A145</f>
        <v>134</v>
      </c>
      <c r="B146" s="56" t="n">
        <v>44330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4" t="s">
        <v>34</v>
      </c>
      <c r="O146" s="42" t="n">
        <v>0</v>
      </c>
      <c r="P146" s="72" t="s">
        <v>229</v>
      </c>
      <c r="Q146" s="49" t="n">
        <v>0.12</v>
      </c>
      <c r="R146" s="53" t="s">
        <v>131</v>
      </c>
      <c r="S146" s="74" t="n">
        <v>2</v>
      </c>
      <c r="T146" s="58" t="n">
        <f aca="false">Q146*S146</f>
        <v>0.24</v>
      </c>
      <c r="U146" s="31" t="s">
        <v>52</v>
      </c>
      <c r="V146" s="51" t="s">
        <v>230</v>
      </c>
    </row>
    <row r="147" customFormat="false" ht="17.25" hidden="false" customHeight="true" outlineLevel="0" collapsed="false">
      <c r="A147" s="47" t="n">
        <f aca="false">1+A146</f>
        <v>135</v>
      </c>
      <c r="B147" s="56" t="n">
        <v>44330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4" t="s">
        <v>34</v>
      </c>
      <c r="O147" s="42" t="n">
        <v>0</v>
      </c>
      <c r="P147" s="72" t="s">
        <v>181</v>
      </c>
      <c r="Q147" s="49" t="n">
        <v>4.82</v>
      </c>
      <c r="R147" s="53" t="s">
        <v>182</v>
      </c>
      <c r="S147" s="74" t="n">
        <v>2</v>
      </c>
      <c r="T147" s="58" t="n">
        <f aca="false">Q147*S147</f>
        <v>9.64</v>
      </c>
      <c r="U147" s="31" t="s">
        <v>52</v>
      </c>
      <c r="V147" s="51" t="s">
        <v>231</v>
      </c>
    </row>
    <row r="148" customFormat="false" ht="17.25" hidden="false" customHeight="true" outlineLevel="0" collapsed="false">
      <c r="A148" s="47" t="n">
        <f aca="false">1+A147</f>
        <v>136</v>
      </c>
      <c r="B148" s="56" t="n">
        <v>44329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4" t="s">
        <v>34</v>
      </c>
      <c r="O148" s="42" t="n">
        <v>0</v>
      </c>
      <c r="P148" s="72" t="s">
        <v>232</v>
      </c>
      <c r="Q148" s="49" t="n">
        <v>0.316</v>
      </c>
      <c r="R148" s="53" t="s">
        <v>51</v>
      </c>
      <c r="S148" s="74" t="n">
        <v>1</v>
      </c>
      <c r="T148" s="58" t="n">
        <f aca="false">Q148*S148</f>
        <v>0.316</v>
      </c>
      <c r="U148" s="31" t="s">
        <v>233</v>
      </c>
      <c r="V148" s="51" t="s">
        <v>234</v>
      </c>
    </row>
    <row r="149" customFormat="false" ht="17.25" hidden="false" customHeight="true" outlineLevel="0" collapsed="false">
      <c r="A149" s="47" t="n">
        <f aca="false">1+A148</f>
        <v>137</v>
      </c>
      <c r="B149" s="56" t="n">
        <v>44329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4" t="s">
        <v>34</v>
      </c>
      <c r="O149" s="42" t="n">
        <v>0</v>
      </c>
      <c r="P149" s="72" t="s">
        <v>235</v>
      </c>
      <c r="Q149" s="49" t="n">
        <v>0.075</v>
      </c>
      <c r="R149" s="53" t="s">
        <v>51</v>
      </c>
      <c r="S149" s="74" t="n">
        <v>6</v>
      </c>
      <c r="T149" s="58" t="n">
        <f aca="false">Q149*S149</f>
        <v>0.45</v>
      </c>
      <c r="U149" s="31" t="s">
        <v>233</v>
      </c>
      <c r="V149" s="51" t="s">
        <v>236</v>
      </c>
    </row>
    <row r="150" customFormat="false" ht="17.25" hidden="false" customHeight="true" outlineLevel="0" collapsed="false">
      <c r="A150" s="47" t="n">
        <f aca="false">1+A149</f>
        <v>138</v>
      </c>
      <c r="B150" s="56" t="n">
        <v>44341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4" t="s">
        <v>34</v>
      </c>
      <c r="O150" s="42" t="n">
        <v>0</v>
      </c>
      <c r="P150" s="72" t="s">
        <v>237</v>
      </c>
      <c r="Q150" s="49" t="n">
        <v>1.365</v>
      </c>
      <c r="R150" s="53" t="s">
        <v>51</v>
      </c>
      <c r="S150" s="74" t="n">
        <v>7</v>
      </c>
      <c r="T150" s="58" t="n">
        <f aca="false">Q150*S150</f>
        <v>9.555</v>
      </c>
      <c r="U150" s="31" t="s">
        <v>238</v>
      </c>
      <c r="V150" s="51" t="s">
        <v>239</v>
      </c>
    </row>
    <row r="151" customFormat="false" ht="17.25" hidden="false" customHeight="true" outlineLevel="0" collapsed="false">
      <c r="A151" s="47" t="n">
        <f aca="false">1+A150</f>
        <v>139</v>
      </c>
      <c r="B151" s="56" t="n">
        <v>44341</v>
      </c>
      <c r="C151" s="23" t="n">
        <v>0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4" t="s">
        <v>34</v>
      </c>
      <c r="O151" s="42" t="n">
        <v>0</v>
      </c>
      <c r="P151" s="72" t="s">
        <v>240</v>
      </c>
      <c r="Q151" s="49" t="n">
        <v>1.17</v>
      </c>
      <c r="R151" s="53" t="s">
        <v>51</v>
      </c>
      <c r="S151" s="74" t="n">
        <v>21</v>
      </c>
      <c r="T151" s="58" t="n">
        <f aca="false">Q151*S151</f>
        <v>24.57</v>
      </c>
      <c r="U151" s="31" t="s">
        <v>238</v>
      </c>
      <c r="V151" s="51" t="s">
        <v>239</v>
      </c>
    </row>
    <row r="152" customFormat="false" ht="17.25" hidden="false" customHeight="true" outlineLevel="0" collapsed="false">
      <c r="A152" s="47" t="n">
        <f aca="false">1+A151</f>
        <v>140</v>
      </c>
      <c r="B152" s="56" t="n">
        <v>44341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4" t="s">
        <v>34</v>
      </c>
      <c r="O152" s="42" t="n">
        <v>0</v>
      </c>
      <c r="P152" s="72" t="s">
        <v>193</v>
      </c>
      <c r="Q152" s="49" t="n">
        <v>0.41</v>
      </c>
      <c r="R152" s="53" t="s">
        <v>51</v>
      </c>
      <c r="S152" s="74" t="n">
        <v>19</v>
      </c>
      <c r="T152" s="58" t="n">
        <f aca="false">Q152*S152</f>
        <v>7.79</v>
      </c>
      <c r="U152" s="31" t="s">
        <v>238</v>
      </c>
      <c r="V152" s="51" t="s">
        <v>239</v>
      </c>
    </row>
    <row r="153" customFormat="false" ht="17.25" hidden="false" customHeight="true" outlineLevel="0" collapsed="false">
      <c r="A153" s="47" t="n">
        <f aca="false">1+A152</f>
        <v>141</v>
      </c>
      <c r="B153" s="56" t="n">
        <v>44341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4" t="s">
        <v>34</v>
      </c>
      <c r="O153" s="42" t="n">
        <v>0</v>
      </c>
      <c r="P153" s="72" t="s">
        <v>193</v>
      </c>
      <c r="Q153" s="49" t="n">
        <v>0.545</v>
      </c>
      <c r="R153" s="53" t="s">
        <v>51</v>
      </c>
      <c r="S153" s="74" t="n">
        <v>1</v>
      </c>
      <c r="T153" s="58" t="n">
        <f aca="false">Q153*S153</f>
        <v>0.545</v>
      </c>
      <c r="U153" s="31" t="s">
        <v>238</v>
      </c>
      <c r="V153" s="51" t="s">
        <v>239</v>
      </c>
    </row>
    <row r="154" customFormat="false" ht="17.25" hidden="false" customHeight="true" outlineLevel="0" collapsed="false">
      <c r="A154" s="47" t="n">
        <f aca="false">1+A153</f>
        <v>142</v>
      </c>
      <c r="B154" s="56" t="n">
        <v>44341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4" t="s">
        <v>34</v>
      </c>
      <c r="O154" s="42" t="n">
        <v>0</v>
      </c>
      <c r="P154" s="75" t="s">
        <v>241</v>
      </c>
      <c r="Q154" s="71" t="n">
        <v>0.99</v>
      </c>
      <c r="R154" s="53" t="s">
        <v>51</v>
      </c>
      <c r="S154" s="74" t="n">
        <v>14</v>
      </c>
      <c r="T154" s="58" t="n">
        <f aca="false">Q154*S154</f>
        <v>13.86</v>
      </c>
      <c r="U154" s="31" t="s">
        <v>238</v>
      </c>
      <c r="V154" s="51" t="s">
        <v>239</v>
      </c>
    </row>
    <row r="155" customFormat="false" ht="17.25" hidden="false" customHeight="true" outlineLevel="0" collapsed="false">
      <c r="A155" s="47" t="n">
        <f aca="false">1+A154</f>
        <v>143</v>
      </c>
      <c r="B155" s="56" t="n">
        <v>44341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4" t="s">
        <v>34</v>
      </c>
      <c r="O155" s="76" t="n">
        <v>0</v>
      </c>
      <c r="P155" s="31" t="s">
        <v>242</v>
      </c>
      <c r="Q155" s="77" t="n">
        <v>4.069</v>
      </c>
      <c r="R155" s="53" t="s">
        <v>51</v>
      </c>
      <c r="S155" s="78" t="n">
        <v>2</v>
      </c>
      <c r="T155" s="58" t="n">
        <f aca="false">Q155*S155</f>
        <v>8.138</v>
      </c>
      <c r="U155" s="31" t="s">
        <v>238</v>
      </c>
      <c r="V155" s="51" t="s">
        <v>239</v>
      </c>
    </row>
    <row r="156" customFormat="false" ht="17.25" hidden="false" customHeight="true" outlineLevel="0" collapsed="false">
      <c r="A156" s="47" t="n">
        <f aca="false">1+A155</f>
        <v>144</v>
      </c>
      <c r="B156" s="56" t="n">
        <v>44341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4" t="s">
        <v>34</v>
      </c>
      <c r="O156" s="76" t="n">
        <v>0</v>
      </c>
      <c r="P156" s="31" t="s">
        <v>243</v>
      </c>
      <c r="Q156" s="49" t="n">
        <v>2.635</v>
      </c>
      <c r="R156" s="53" t="s">
        <v>51</v>
      </c>
      <c r="S156" s="78" t="n">
        <v>1</v>
      </c>
      <c r="T156" s="58" t="n">
        <f aca="false">Q156*S156</f>
        <v>2.635</v>
      </c>
      <c r="U156" s="31" t="s">
        <v>238</v>
      </c>
      <c r="V156" s="51" t="s">
        <v>239</v>
      </c>
    </row>
    <row r="157" customFormat="false" ht="17.25" hidden="false" customHeight="true" outlineLevel="0" collapsed="false">
      <c r="A157" s="47" t="n">
        <f aca="false">1+A156</f>
        <v>145</v>
      </c>
      <c r="B157" s="56" t="n">
        <v>44341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4" t="s">
        <v>34</v>
      </c>
      <c r="O157" s="76" t="n">
        <v>0</v>
      </c>
      <c r="P157" s="31" t="s">
        <v>244</v>
      </c>
      <c r="Q157" s="49" t="n">
        <v>1.802</v>
      </c>
      <c r="R157" s="53" t="s">
        <v>51</v>
      </c>
      <c r="S157" s="78" t="n">
        <v>1</v>
      </c>
      <c r="T157" s="58" t="n">
        <f aca="false">Q157*S157</f>
        <v>1.802</v>
      </c>
      <c r="U157" s="31" t="s">
        <v>238</v>
      </c>
      <c r="V157" s="51" t="s">
        <v>239</v>
      </c>
    </row>
    <row r="158" customFormat="false" ht="17.25" hidden="false" customHeight="true" outlineLevel="0" collapsed="false">
      <c r="A158" s="47" t="n">
        <f aca="false">1+A157</f>
        <v>146</v>
      </c>
      <c r="B158" s="56" t="n">
        <v>44341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4" t="s">
        <v>34</v>
      </c>
      <c r="O158" s="42" t="n">
        <v>0</v>
      </c>
      <c r="P158" s="79" t="s">
        <v>245</v>
      </c>
      <c r="Q158" s="80" t="n">
        <v>0.393</v>
      </c>
      <c r="R158" s="53" t="s">
        <v>51</v>
      </c>
      <c r="S158" s="74" t="n">
        <v>3</v>
      </c>
      <c r="T158" s="58" t="n">
        <f aca="false">Q158*S158</f>
        <v>1.179</v>
      </c>
      <c r="U158" s="31" t="s">
        <v>238</v>
      </c>
      <c r="V158" s="51" t="s">
        <v>239</v>
      </c>
    </row>
    <row r="159" customFormat="false" ht="17.25" hidden="false" customHeight="true" outlineLevel="0" collapsed="false">
      <c r="A159" s="47" t="n">
        <f aca="false">1+A158</f>
        <v>147</v>
      </c>
      <c r="B159" s="56" t="n">
        <v>44341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4" t="s">
        <v>34</v>
      </c>
      <c r="O159" s="76" t="n">
        <v>0</v>
      </c>
      <c r="P159" s="79" t="s">
        <v>246</v>
      </c>
      <c r="Q159" s="80" t="n">
        <v>0.328</v>
      </c>
      <c r="R159" s="53" t="s">
        <v>51</v>
      </c>
      <c r="S159" s="74" t="n">
        <v>15</v>
      </c>
      <c r="T159" s="58" t="n">
        <f aca="false">Q159*S159</f>
        <v>4.92</v>
      </c>
      <c r="U159" s="31" t="s">
        <v>238</v>
      </c>
      <c r="V159" s="51" t="s">
        <v>239</v>
      </c>
    </row>
    <row r="160" customFormat="false" ht="17.25" hidden="false" customHeight="true" outlineLevel="0" collapsed="false">
      <c r="A160" s="47" t="n">
        <f aca="false">1+A159</f>
        <v>148</v>
      </c>
      <c r="B160" s="56" t="n">
        <v>44341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4" t="s">
        <v>34</v>
      </c>
      <c r="O160" s="42" t="n">
        <v>0</v>
      </c>
      <c r="P160" s="79" t="s">
        <v>247</v>
      </c>
      <c r="Q160" s="80" t="n">
        <v>0.354</v>
      </c>
      <c r="R160" s="53" t="s">
        <v>51</v>
      </c>
      <c r="S160" s="74" t="n">
        <v>3</v>
      </c>
      <c r="T160" s="58" t="n">
        <f aca="false">Q160*S160</f>
        <v>1.062</v>
      </c>
      <c r="U160" s="31" t="s">
        <v>238</v>
      </c>
      <c r="V160" s="51" t="s">
        <v>239</v>
      </c>
    </row>
    <row r="161" customFormat="false" ht="17.25" hidden="false" customHeight="true" outlineLevel="0" collapsed="false">
      <c r="A161" s="47" t="n">
        <f aca="false">1+A160</f>
        <v>149</v>
      </c>
      <c r="B161" s="56" t="n">
        <v>44341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4" t="s">
        <v>34</v>
      </c>
      <c r="O161" s="42" t="n">
        <v>0</v>
      </c>
      <c r="P161" s="31" t="s">
        <v>248</v>
      </c>
      <c r="Q161" s="27" t="n">
        <v>0.692</v>
      </c>
      <c r="R161" s="53" t="s">
        <v>51</v>
      </c>
      <c r="S161" s="57" t="n">
        <v>5</v>
      </c>
      <c r="T161" s="64" t="n">
        <f aca="false">Q161*S161</f>
        <v>3.46</v>
      </c>
      <c r="U161" s="31" t="s">
        <v>238</v>
      </c>
      <c r="V161" s="51" t="s">
        <v>239</v>
      </c>
    </row>
    <row r="162" customFormat="false" ht="17.25" hidden="false" customHeight="true" outlineLevel="0" collapsed="false">
      <c r="A162" s="47" t="n">
        <f aca="false">1+A161</f>
        <v>150</v>
      </c>
      <c r="B162" s="56" t="n">
        <v>44341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2" t="s">
        <v>34</v>
      </c>
      <c r="O162" s="83" t="n">
        <v>0</v>
      </c>
      <c r="P162" s="31" t="s">
        <v>249</v>
      </c>
      <c r="Q162" s="27" t="n">
        <v>0.0605</v>
      </c>
      <c r="R162" s="53" t="s">
        <v>51</v>
      </c>
      <c r="S162" s="57" t="n">
        <v>40</v>
      </c>
      <c r="T162" s="64" t="n">
        <f aca="false">Q162*S162</f>
        <v>2.42</v>
      </c>
      <c r="U162" s="31" t="s">
        <v>238</v>
      </c>
      <c r="V162" s="51" t="s">
        <v>239</v>
      </c>
    </row>
    <row r="163" customFormat="false" ht="17.25" hidden="false" customHeight="true" outlineLevel="0" collapsed="false">
      <c r="A163" s="47" t="n">
        <f aca="false">1+A162</f>
        <v>151</v>
      </c>
      <c r="B163" s="56" t="n">
        <v>44341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4" t="s">
        <v>34</v>
      </c>
      <c r="O163" s="76" t="n">
        <v>0</v>
      </c>
      <c r="P163" s="31" t="s">
        <v>250</v>
      </c>
      <c r="Q163" s="27" t="n">
        <v>0.425</v>
      </c>
      <c r="R163" s="53" t="s">
        <v>51</v>
      </c>
      <c r="S163" s="57" t="n">
        <v>11</v>
      </c>
      <c r="T163" s="64" t="n">
        <f aca="false">Q163*S163</f>
        <v>4.675</v>
      </c>
      <c r="U163" s="31" t="s">
        <v>238</v>
      </c>
      <c r="V163" s="51" t="s">
        <v>239</v>
      </c>
    </row>
    <row r="164" customFormat="false" ht="17.25" hidden="false" customHeight="true" outlineLevel="0" collapsed="false">
      <c r="A164" s="47" t="n">
        <f aca="false">1+A163</f>
        <v>152</v>
      </c>
      <c r="B164" s="56" t="n">
        <v>44341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2" t="s">
        <v>34</v>
      </c>
      <c r="O164" s="84" t="n">
        <v>0</v>
      </c>
      <c r="P164" s="31" t="s">
        <v>251</v>
      </c>
      <c r="Q164" s="27" t="n">
        <v>0.832</v>
      </c>
      <c r="R164" s="53" t="s">
        <v>51</v>
      </c>
      <c r="S164" s="57" t="n">
        <v>1</v>
      </c>
      <c r="T164" s="64" t="n">
        <f aca="false">Q164*S164</f>
        <v>0.832</v>
      </c>
      <c r="U164" s="31" t="s">
        <v>238</v>
      </c>
      <c r="V164" s="51" t="s">
        <v>239</v>
      </c>
    </row>
    <row r="165" customFormat="false" ht="17.25" hidden="false" customHeight="true" outlineLevel="0" collapsed="false">
      <c r="A165" s="47" t="n">
        <f aca="false">1+A164</f>
        <v>153</v>
      </c>
      <c r="B165" s="56" t="n">
        <v>44335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2" t="s">
        <v>34</v>
      </c>
      <c r="O165" s="84" t="n">
        <v>0</v>
      </c>
      <c r="P165" s="31" t="s">
        <v>252</v>
      </c>
      <c r="Q165" s="27" t="n">
        <v>2.6</v>
      </c>
      <c r="R165" s="53" t="s">
        <v>165</v>
      </c>
      <c r="S165" s="57" t="n">
        <v>10</v>
      </c>
      <c r="T165" s="64" t="n">
        <f aca="false">Q165*S165</f>
        <v>26</v>
      </c>
      <c r="U165" s="85" t="s">
        <v>253</v>
      </c>
      <c r="V165" s="51" t="s">
        <v>254</v>
      </c>
    </row>
    <row r="166" customFormat="false" ht="17.25" hidden="false" customHeight="true" outlineLevel="0" collapsed="false">
      <c r="A166" s="47" t="n">
        <f aca="false">1+A165</f>
        <v>154</v>
      </c>
      <c r="B166" s="56" t="n">
        <v>44329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4" t="s">
        <v>34</v>
      </c>
      <c r="O166" s="76" t="n">
        <v>0</v>
      </c>
      <c r="P166" s="31" t="s">
        <v>255</v>
      </c>
      <c r="Q166" s="27" t="n">
        <v>0.19604</v>
      </c>
      <c r="R166" s="53" t="s">
        <v>256</v>
      </c>
      <c r="S166" s="57" t="n">
        <v>78.5</v>
      </c>
      <c r="T166" s="64" t="n">
        <v>15.38913</v>
      </c>
      <c r="U166" s="85" t="s">
        <v>257</v>
      </c>
      <c r="V166" s="51" t="s">
        <v>258</v>
      </c>
    </row>
    <row r="167" customFormat="false" ht="17.25" hidden="false" customHeight="true" outlineLevel="0" collapsed="false">
      <c r="A167" s="47" t="n">
        <f aca="false">1+A166</f>
        <v>155</v>
      </c>
      <c r="B167" s="56" t="n">
        <v>44341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4" t="s">
        <v>34</v>
      </c>
      <c r="O167" s="42" t="n">
        <v>0</v>
      </c>
      <c r="P167" s="79" t="s">
        <v>259</v>
      </c>
      <c r="Q167" s="80" t="n">
        <v>0.3</v>
      </c>
      <c r="R167" s="53" t="s">
        <v>51</v>
      </c>
      <c r="S167" s="86" t="n">
        <v>1</v>
      </c>
      <c r="T167" s="55" t="n">
        <f aca="false">Q167*S167</f>
        <v>0.3</v>
      </c>
      <c r="U167" s="31" t="s">
        <v>66</v>
      </c>
      <c r="V167" s="51" t="s">
        <v>260</v>
      </c>
    </row>
    <row r="168" customFormat="false" ht="17.25" hidden="false" customHeight="true" outlineLevel="0" collapsed="false">
      <c r="A168" s="47" t="n">
        <f aca="false">1+A167</f>
        <v>156</v>
      </c>
      <c r="B168" s="56" t="n">
        <v>44341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4" t="s">
        <v>34</v>
      </c>
      <c r="O168" s="42" t="n">
        <v>0</v>
      </c>
      <c r="P168" s="72" t="s">
        <v>261</v>
      </c>
      <c r="Q168" s="49" t="n">
        <v>0.02</v>
      </c>
      <c r="R168" s="53" t="s">
        <v>51</v>
      </c>
      <c r="S168" s="74" t="n">
        <v>5</v>
      </c>
      <c r="T168" s="58" t="n">
        <f aca="false">Q168*S168</f>
        <v>0.1</v>
      </c>
      <c r="U168" s="31" t="s">
        <v>66</v>
      </c>
      <c r="V168" s="51" t="s">
        <v>260</v>
      </c>
    </row>
    <row r="169" customFormat="false" ht="17.25" hidden="false" customHeight="true" outlineLevel="0" collapsed="false">
      <c r="A169" s="47" t="n">
        <f aca="false">1+A168</f>
        <v>157</v>
      </c>
      <c r="B169" s="56" t="n">
        <v>44341</v>
      </c>
      <c r="C169" s="23" t="n">
        <v>0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4" t="s">
        <v>34</v>
      </c>
      <c r="O169" s="42" t="n">
        <v>0</v>
      </c>
      <c r="P169" s="72" t="s">
        <v>262</v>
      </c>
      <c r="Q169" s="49" t="n">
        <v>0.04</v>
      </c>
      <c r="R169" s="53" t="s">
        <v>51</v>
      </c>
      <c r="S169" s="74" t="n">
        <v>8</v>
      </c>
      <c r="T169" s="58" t="n">
        <f aca="false">Q169*S169</f>
        <v>0.32</v>
      </c>
      <c r="U169" s="31" t="s">
        <v>66</v>
      </c>
      <c r="V169" s="51" t="s">
        <v>260</v>
      </c>
    </row>
    <row r="170" customFormat="false" ht="17.25" hidden="false" customHeight="true" outlineLevel="0" collapsed="false">
      <c r="A170" s="47" t="n">
        <f aca="false">1+A169</f>
        <v>158</v>
      </c>
      <c r="B170" s="56" t="n">
        <v>44341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4" t="s">
        <v>34</v>
      </c>
      <c r="O170" s="42" t="n">
        <v>0</v>
      </c>
      <c r="P170" s="72" t="s">
        <v>263</v>
      </c>
      <c r="Q170" s="49" t="n">
        <v>0.23</v>
      </c>
      <c r="R170" s="53" t="s">
        <v>51</v>
      </c>
      <c r="S170" s="74" t="n">
        <v>1</v>
      </c>
      <c r="T170" s="58" t="n">
        <f aca="false">Q170*S170</f>
        <v>0.23</v>
      </c>
      <c r="U170" s="31" t="s">
        <v>66</v>
      </c>
      <c r="V170" s="51" t="s">
        <v>260</v>
      </c>
    </row>
    <row r="171" customFormat="false" ht="17.25" hidden="false" customHeight="true" outlineLevel="0" collapsed="false">
      <c r="A171" s="47" t="n">
        <f aca="false">1+A170</f>
        <v>159</v>
      </c>
      <c r="B171" s="56" t="n">
        <v>44341</v>
      </c>
      <c r="C171" s="23" t="n">
        <v>0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4" t="s">
        <v>34</v>
      </c>
      <c r="O171" s="42" t="n">
        <v>0</v>
      </c>
      <c r="P171" s="72" t="s">
        <v>264</v>
      </c>
      <c r="Q171" s="49" t="n">
        <v>0.3</v>
      </c>
      <c r="R171" s="53" t="s">
        <v>51</v>
      </c>
      <c r="S171" s="74" t="n">
        <v>1</v>
      </c>
      <c r="T171" s="58" t="n">
        <f aca="false">Q171*S171</f>
        <v>0.3</v>
      </c>
      <c r="U171" s="31" t="s">
        <v>66</v>
      </c>
      <c r="V171" s="51" t="s">
        <v>260</v>
      </c>
    </row>
    <row r="172" customFormat="false" ht="17.25" hidden="false" customHeight="true" outlineLevel="0" collapsed="false">
      <c r="A172" s="47" t="n">
        <f aca="false">1+A171</f>
        <v>160</v>
      </c>
      <c r="B172" s="56" t="n">
        <v>44341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4" t="s">
        <v>34</v>
      </c>
      <c r="O172" s="42" t="n">
        <v>0</v>
      </c>
      <c r="P172" s="72" t="s">
        <v>265</v>
      </c>
      <c r="Q172" s="49" t="n">
        <v>0.4</v>
      </c>
      <c r="R172" s="53" t="s">
        <v>51</v>
      </c>
      <c r="S172" s="74" t="n">
        <v>1</v>
      </c>
      <c r="T172" s="58" t="n">
        <f aca="false">Q172*S172</f>
        <v>0.4</v>
      </c>
      <c r="U172" s="31" t="s">
        <v>66</v>
      </c>
      <c r="V172" s="51" t="s">
        <v>260</v>
      </c>
    </row>
    <row r="173" customFormat="false" ht="17.25" hidden="false" customHeight="true" outlineLevel="0" collapsed="false">
      <c r="A173" s="47" t="n">
        <f aca="false">1+A172</f>
        <v>161</v>
      </c>
      <c r="B173" s="56" t="n">
        <v>44341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4" t="s">
        <v>34</v>
      </c>
      <c r="O173" s="42" t="n">
        <v>0</v>
      </c>
      <c r="P173" s="72" t="s">
        <v>263</v>
      </c>
      <c r="Q173" s="49" t="n">
        <v>0.28</v>
      </c>
      <c r="R173" s="53" t="s">
        <v>51</v>
      </c>
      <c r="S173" s="74" t="n">
        <v>1</v>
      </c>
      <c r="T173" s="58" t="n">
        <f aca="false">Q173*S173</f>
        <v>0.28</v>
      </c>
      <c r="U173" s="31" t="s">
        <v>66</v>
      </c>
      <c r="V173" s="51" t="s">
        <v>260</v>
      </c>
    </row>
    <row r="174" customFormat="false" ht="17.25" hidden="false" customHeight="true" outlineLevel="0" collapsed="false">
      <c r="A174" s="47" t="n">
        <f aca="false">1+A173</f>
        <v>162</v>
      </c>
      <c r="B174" s="56" t="n">
        <v>44341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4" t="s">
        <v>34</v>
      </c>
      <c r="O174" s="42" t="n">
        <v>0</v>
      </c>
      <c r="P174" s="72" t="s">
        <v>266</v>
      </c>
      <c r="Q174" s="49" t="n">
        <v>0.72</v>
      </c>
      <c r="R174" s="53" t="s">
        <v>51</v>
      </c>
      <c r="S174" s="87" t="n">
        <v>4</v>
      </c>
      <c r="T174" s="58" t="n">
        <f aca="false">Q174*S174</f>
        <v>2.88</v>
      </c>
      <c r="U174" s="31" t="s">
        <v>66</v>
      </c>
      <c r="V174" s="51" t="s">
        <v>260</v>
      </c>
    </row>
    <row r="175" customFormat="false" ht="17.25" hidden="false" customHeight="true" outlineLevel="0" collapsed="false">
      <c r="A175" s="47" t="n">
        <f aca="false">1+A174</f>
        <v>163</v>
      </c>
      <c r="B175" s="56" t="n">
        <v>44341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4" t="s">
        <v>34</v>
      </c>
      <c r="O175" s="42" t="n">
        <v>0</v>
      </c>
      <c r="P175" s="72" t="s">
        <v>267</v>
      </c>
      <c r="Q175" s="49" t="n">
        <v>0.77</v>
      </c>
      <c r="R175" s="53" t="s">
        <v>51</v>
      </c>
      <c r="S175" s="74" t="n">
        <v>2</v>
      </c>
      <c r="T175" s="88" t="n">
        <f aca="false">Q175*S175</f>
        <v>1.54</v>
      </c>
      <c r="U175" s="31" t="s">
        <v>66</v>
      </c>
      <c r="V175" s="51" t="s">
        <v>260</v>
      </c>
    </row>
    <row r="176" customFormat="false" ht="17.25" hidden="false" customHeight="true" outlineLevel="0" collapsed="false">
      <c r="A176" s="47" t="n">
        <f aca="false">1+A175</f>
        <v>164</v>
      </c>
      <c r="B176" s="56" t="n">
        <v>44341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4" t="s">
        <v>34</v>
      </c>
      <c r="O176" s="42" t="n">
        <v>0</v>
      </c>
      <c r="P176" s="72" t="s">
        <v>268</v>
      </c>
      <c r="Q176" s="49" t="n">
        <v>0.08</v>
      </c>
      <c r="R176" s="53" t="s">
        <v>51</v>
      </c>
      <c r="S176" s="74" t="n">
        <v>16</v>
      </c>
      <c r="T176" s="88" t="n">
        <f aca="false">Q176*S176</f>
        <v>1.28</v>
      </c>
      <c r="U176" s="31" t="s">
        <v>66</v>
      </c>
      <c r="V176" s="51" t="s">
        <v>260</v>
      </c>
    </row>
    <row r="177" customFormat="false" ht="17.25" hidden="false" customHeight="true" outlineLevel="0" collapsed="false">
      <c r="A177" s="47" t="n">
        <f aca="false">1+A176</f>
        <v>165</v>
      </c>
      <c r="B177" s="56" t="n">
        <v>44341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4" t="s">
        <v>34</v>
      </c>
      <c r="O177" s="42" t="n">
        <v>0</v>
      </c>
      <c r="P177" s="72" t="s">
        <v>269</v>
      </c>
      <c r="Q177" s="49" t="n">
        <v>0.08</v>
      </c>
      <c r="R177" s="53" t="s">
        <v>51</v>
      </c>
      <c r="S177" s="74" t="n">
        <v>5</v>
      </c>
      <c r="T177" s="89" t="n">
        <f aca="false">Q177*S177</f>
        <v>0.4</v>
      </c>
      <c r="U177" s="31" t="s">
        <v>66</v>
      </c>
      <c r="V177" s="51" t="s">
        <v>260</v>
      </c>
    </row>
    <row r="178" customFormat="false" ht="17.25" hidden="false" customHeight="true" outlineLevel="0" collapsed="false">
      <c r="A178" s="47" t="n">
        <f aca="false">1+A177</f>
        <v>166</v>
      </c>
      <c r="B178" s="56" t="n">
        <v>44341</v>
      </c>
      <c r="C178" s="81" t="n">
        <v>0</v>
      </c>
      <c r="D178" s="81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2" t="s">
        <v>34</v>
      </c>
      <c r="O178" s="83" t="n">
        <v>0</v>
      </c>
      <c r="P178" s="75" t="s">
        <v>270</v>
      </c>
      <c r="Q178" s="49" t="n">
        <v>1.05</v>
      </c>
      <c r="R178" s="53" t="s">
        <v>51</v>
      </c>
      <c r="S178" s="74" t="n">
        <v>4</v>
      </c>
      <c r="T178" s="88" t="n">
        <f aca="false">Q178*S178</f>
        <v>4.2</v>
      </c>
      <c r="U178" s="31" t="s">
        <v>66</v>
      </c>
      <c r="V178" s="51" t="s">
        <v>260</v>
      </c>
    </row>
    <row r="179" customFormat="false" ht="17.25" hidden="false" customHeight="true" outlineLevel="0" collapsed="false">
      <c r="A179" s="47" t="n">
        <f aca="false">1+A178</f>
        <v>167</v>
      </c>
      <c r="B179" s="56" t="n">
        <v>44341</v>
      </c>
      <c r="C179" s="23" t="n">
        <v>0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4" t="s">
        <v>34</v>
      </c>
      <c r="O179" s="42" t="n">
        <v>0</v>
      </c>
      <c r="P179" s="31" t="s">
        <v>271</v>
      </c>
      <c r="Q179" s="71" t="n">
        <v>0.35</v>
      </c>
      <c r="R179" s="53" t="s">
        <v>51</v>
      </c>
      <c r="S179" s="74" t="n">
        <v>1</v>
      </c>
      <c r="T179" s="89" t="n">
        <f aca="false">Q179*S179</f>
        <v>0.35</v>
      </c>
      <c r="U179" s="31" t="s">
        <v>66</v>
      </c>
      <c r="V179" s="51" t="s">
        <v>260</v>
      </c>
    </row>
    <row r="180" customFormat="false" ht="17.25" hidden="false" customHeight="true" outlineLevel="0" collapsed="false">
      <c r="A180" s="47" t="n">
        <f aca="false">1+A179</f>
        <v>168</v>
      </c>
      <c r="B180" s="56" t="n">
        <v>44341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4" t="s">
        <v>34</v>
      </c>
      <c r="O180" s="42" t="n">
        <v>0</v>
      </c>
      <c r="P180" s="31" t="s">
        <v>272</v>
      </c>
      <c r="Q180" s="49" t="n">
        <v>0.28</v>
      </c>
      <c r="R180" s="53" t="s">
        <v>51</v>
      </c>
      <c r="S180" s="74" t="n">
        <v>3</v>
      </c>
      <c r="T180" s="88" t="n">
        <f aca="false">Q180*S180</f>
        <v>0.84</v>
      </c>
      <c r="U180" s="31" t="s">
        <v>66</v>
      </c>
      <c r="V180" s="51" t="s">
        <v>260</v>
      </c>
    </row>
    <row r="181" customFormat="false" ht="17.25" hidden="false" customHeight="true" outlineLevel="0" collapsed="false">
      <c r="A181" s="47" t="n">
        <f aca="false">1+A180</f>
        <v>169</v>
      </c>
      <c r="B181" s="56" t="n">
        <v>44341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4" t="s">
        <v>34</v>
      </c>
      <c r="O181" s="42" t="n">
        <v>0</v>
      </c>
      <c r="P181" s="31" t="s">
        <v>273</v>
      </c>
      <c r="Q181" s="49" t="n">
        <v>0.02</v>
      </c>
      <c r="R181" s="53" t="s">
        <v>51</v>
      </c>
      <c r="S181" s="74" t="n">
        <v>3</v>
      </c>
      <c r="T181" s="88" t="n">
        <f aca="false">Q181*S181</f>
        <v>0.06</v>
      </c>
      <c r="U181" s="31" t="s">
        <v>66</v>
      </c>
      <c r="V181" s="51" t="s">
        <v>260</v>
      </c>
    </row>
    <row r="182" customFormat="false" ht="17.25" hidden="false" customHeight="true" outlineLevel="0" collapsed="false">
      <c r="A182" s="47" t="n">
        <f aca="false">1+A181</f>
        <v>170</v>
      </c>
      <c r="B182" s="56" t="n">
        <v>44341</v>
      </c>
      <c r="C182" s="90" t="n">
        <v>0</v>
      </c>
      <c r="D182" s="90" t="n">
        <v>0</v>
      </c>
      <c r="E182" s="90" t="n">
        <v>0</v>
      </c>
      <c r="F182" s="90" t="n">
        <v>0</v>
      </c>
      <c r="G182" s="90" t="n">
        <v>0</v>
      </c>
      <c r="H182" s="90" t="n">
        <v>0</v>
      </c>
      <c r="I182" s="90" t="n">
        <v>0</v>
      </c>
      <c r="J182" s="90" t="n">
        <v>0</v>
      </c>
      <c r="K182" s="90" t="n">
        <v>0</v>
      </c>
      <c r="L182" s="90" t="n">
        <v>0</v>
      </c>
      <c r="M182" s="90" t="n">
        <v>0</v>
      </c>
      <c r="N182" s="91" t="s">
        <v>34</v>
      </c>
      <c r="O182" s="92" t="n">
        <v>0</v>
      </c>
      <c r="P182" s="93" t="s">
        <v>274</v>
      </c>
      <c r="Q182" s="80" t="n">
        <v>0.12</v>
      </c>
      <c r="R182" s="53" t="s">
        <v>51</v>
      </c>
      <c r="S182" s="74" t="n">
        <v>2</v>
      </c>
      <c r="T182" s="94" t="n">
        <f aca="false">Q182*S182</f>
        <v>0.24</v>
      </c>
      <c r="U182" s="31" t="s">
        <v>66</v>
      </c>
      <c r="V182" s="51" t="s">
        <v>260</v>
      </c>
    </row>
    <row r="183" customFormat="false" ht="17.25" hidden="false" customHeight="true" outlineLevel="0" collapsed="false">
      <c r="A183" s="47" t="n">
        <f aca="false">1+A182</f>
        <v>171</v>
      </c>
      <c r="B183" s="56" t="n">
        <v>44341</v>
      </c>
      <c r="C183" s="23" t="n">
        <v>0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4" t="s">
        <v>34</v>
      </c>
      <c r="O183" s="42" t="n">
        <v>0</v>
      </c>
      <c r="P183" s="31" t="s">
        <v>270</v>
      </c>
      <c r="Q183" s="49" t="n">
        <v>0.83</v>
      </c>
      <c r="R183" s="53" t="s">
        <v>51</v>
      </c>
      <c r="S183" s="74" t="n">
        <v>1</v>
      </c>
      <c r="T183" s="88" t="n">
        <f aca="false">Q183*S183</f>
        <v>0.83</v>
      </c>
      <c r="U183" s="31" t="s">
        <v>66</v>
      </c>
      <c r="V183" s="51" t="s">
        <v>260</v>
      </c>
    </row>
    <row r="184" customFormat="false" ht="17.25" hidden="false" customHeight="true" outlineLevel="0" collapsed="false">
      <c r="A184" s="47" t="n">
        <f aca="false">1+A183</f>
        <v>172</v>
      </c>
      <c r="B184" s="56" t="n">
        <v>44341</v>
      </c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4" t="s">
        <v>34</v>
      </c>
      <c r="O184" s="42" t="n">
        <v>0</v>
      </c>
      <c r="P184" s="31" t="s">
        <v>68</v>
      </c>
      <c r="Q184" s="49" t="n">
        <v>0.28</v>
      </c>
      <c r="R184" s="53" t="s">
        <v>60</v>
      </c>
      <c r="S184" s="74" t="n">
        <v>1</v>
      </c>
      <c r="T184" s="94" t="n">
        <f aca="false">Q184*S184</f>
        <v>0.28</v>
      </c>
      <c r="U184" s="31" t="s">
        <v>66</v>
      </c>
      <c r="V184" s="51" t="s">
        <v>260</v>
      </c>
    </row>
    <row r="185" customFormat="false" ht="17.25" hidden="false" customHeight="true" outlineLevel="0" collapsed="false">
      <c r="A185" s="47" t="n">
        <f aca="false">1+A184</f>
        <v>173</v>
      </c>
      <c r="B185" s="56" t="n">
        <v>44341</v>
      </c>
      <c r="C185" s="23" t="n">
        <v>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4" t="s">
        <v>34</v>
      </c>
      <c r="O185" s="42" t="n">
        <v>0</v>
      </c>
      <c r="P185" s="31" t="s">
        <v>266</v>
      </c>
      <c r="Q185" s="49" t="n">
        <v>0.66</v>
      </c>
      <c r="R185" s="53" t="s">
        <v>51</v>
      </c>
      <c r="S185" s="74" t="n">
        <v>2</v>
      </c>
      <c r="T185" s="88" t="n">
        <f aca="false">Q185*S185</f>
        <v>1.32</v>
      </c>
      <c r="U185" s="31" t="s">
        <v>66</v>
      </c>
      <c r="V185" s="51" t="s">
        <v>260</v>
      </c>
    </row>
    <row r="186" customFormat="false" ht="17.25" hidden="false" customHeight="true" outlineLevel="0" collapsed="false">
      <c r="A186" s="47" t="n">
        <f aca="false">1+A185</f>
        <v>174</v>
      </c>
      <c r="B186" s="56" t="n">
        <v>44341</v>
      </c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4" t="s">
        <v>34</v>
      </c>
      <c r="O186" s="83" t="n">
        <v>0</v>
      </c>
      <c r="P186" s="31" t="s">
        <v>275</v>
      </c>
      <c r="Q186" s="49" t="n">
        <v>0.2</v>
      </c>
      <c r="R186" s="53" t="s">
        <v>51</v>
      </c>
      <c r="S186" s="74" t="n">
        <v>1</v>
      </c>
      <c r="T186" s="94" t="n">
        <f aca="false">Q186*S186</f>
        <v>0.2</v>
      </c>
      <c r="U186" s="31" t="s">
        <v>66</v>
      </c>
      <c r="V186" s="51" t="s">
        <v>260</v>
      </c>
    </row>
    <row r="187" customFormat="false" ht="17.25" hidden="false" customHeight="true" outlineLevel="0" collapsed="false">
      <c r="A187" s="47" t="n">
        <f aca="false">1+A186</f>
        <v>175</v>
      </c>
      <c r="B187" s="56" t="n">
        <v>44341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4" t="s">
        <v>34</v>
      </c>
      <c r="O187" s="42" t="n">
        <v>0</v>
      </c>
      <c r="P187" s="31" t="s">
        <v>276</v>
      </c>
      <c r="Q187" s="49" t="n">
        <v>0.47</v>
      </c>
      <c r="R187" s="53" t="s">
        <v>51</v>
      </c>
      <c r="S187" s="86" t="n">
        <v>1</v>
      </c>
      <c r="T187" s="58" t="n">
        <f aca="false">Q187*S187</f>
        <v>0.47</v>
      </c>
      <c r="U187" s="31" t="s">
        <v>66</v>
      </c>
      <c r="V187" s="51" t="s">
        <v>260</v>
      </c>
    </row>
    <row r="188" customFormat="false" ht="17.25" hidden="false" customHeight="true" outlineLevel="0" collapsed="false">
      <c r="A188" s="47" t="n">
        <f aca="false">1+A187</f>
        <v>176</v>
      </c>
      <c r="B188" s="56" t="n">
        <v>44341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95" t="s">
        <v>34</v>
      </c>
      <c r="O188" s="42" t="n">
        <v>0</v>
      </c>
      <c r="P188" s="96" t="s">
        <v>277</v>
      </c>
      <c r="Q188" s="77" t="n">
        <v>0.33</v>
      </c>
      <c r="R188" s="53" t="s">
        <v>51</v>
      </c>
      <c r="S188" s="97" t="n">
        <v>3</v>
      </c>
      <c r="T188" s="58" t="n">
        <f aca="false">Q188*S188</f>
        <v>0.99</v>
      </c>
      <c r="U188" s="31" t="s">
        <v>66</v>
      </c>
      <c r="V188" s="51" t="s">
        <v>260</v>
      </c>
    </row>
    <row r="189" customFormat="false" ht="17.25" hidden="false" customHeight="true" outlineLevel="0" collapsed="false">
      <c r="A189" s="47" t="n">
        <f aca="false">1+A188</f>
        <v>177</v>
      </c>
      <c r="B189" s="56" t="n">
        <v>44341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95" t="s">
        <v>34</v>
      </c>
      <c r="O189" s="42" t="n">
        <v>0</v>
      </c>
      <c r="P189" s="31" t="s">
        <v>278</v>
      </c>
      <c r="Q189" s="49" t="n">
        <v>0.07</v>
      </c>
      <c r="R189" s="53" t="s">
        <v>51</v>
      </c>
      <c r="S189" s="74" t="n">
        <v>2</v>
      </c>
      <c r="T189" s="55" t="n">
        <f aca="false">Q189*S189</f>
        <v>0.14</v>
      </c>
      <c r="U189" s="31" t="s">
        <v>66</v>
      </c>
      <c r="V189" s="51" t="s">
        <v>260</v>
      </c>
    </row>
    <row r="190" customFormat="false" ht="17.25" hidden="false" customHeight="true" outlineLevel="0" collapsed="false">
      <c r="A190" s="47" t="n">
        <f aca="false">1+A189</f>
        <v>178</v>
      </c>
      <c r="B190" s="56" t="n">
        <v>44341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4" t="s">
        <v>34</v>
      </c>
      <c r="O190" s="42" t="n">
        <v>0</v>
      </c>
      <c r="P190" s="72" t="s">
        <v>75</v>
      </c>
      <c r="Q190" s="49" t="n">
        <v>0.3</v>
      </c>
      <c r="R190" s="53" t="s">
        <v>51</v>
      </c>
      <c r="S190" s="74" t="n">
        <v>1</v>
      </c>
      <c r="T190" s="58" t="n">
        <f aca="false">Q190*S190</f>
        <v>0.3</v>
      </c>
      <c r="U190" s="31" t="s">
        <v>66</v>
      </c>
      <c r="V190" s="51" t="s">
        <v>260</v>
      </c>
    </row>
    <row r="191" s="101" customFormat="true" ht="19.5" hidden="false" customHeight="true" outlineLevel="0" collapsed="false">
      <c r="A191" s="47" t="n">
        <f aca="false">1+A190</f>
        <v>179</v>
      </c>
      <c r="B191" s="22" t="n">
        <v>44333</v>
      </c>
      <c r="C191" s="23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4" t="s">
        <v>34</v>
      </c>
      <c r="O191" s="42" t="n">
        <v>0</v>
      </c>
      <c r="P191" s="31" t="s">
        <v>279</v>
      </c>
      <c r="Q191" s="27" t="n">
        <v>0.04566</v>
      </c>
      <c r="R191" s="53" t="s">
        <v>60</v>
      </c>
      <c r="S191" s="57" t="n">
        <v>8.76</v>
      </c>
      <c r="T191" s="64" t="n">
        <v>0.4</v>
      </c>
      <c r="U191" s="98" t="s">
        <v>280</v>
      </c>
      <c r="V191" s="99" t="s">
        <v>281</v>
      </c>
      <c r="W191" s="100"/>
    </row>
    <row r="192" s="101" customFormat="true" ht="19.5" hidden="false" customHeight="true" outlineLevel="0" collapsed="false">
      <c r="A192" s="47" t="n">
        <f aca="false">1+A191</f>
        <v>180</v>
      </c>
      <c r="B192" s="102" t="n">
        <v>44333</v>
      </c>
      <c r="C192" s="90" t="n">
        <v>0</v>
      </c>
      <c r="D192" s="90" t="n">
        <v>0</v>
      </c>
      <c r="E192" s="90" t="n">
        <v>0</v>
      </c>
      <c r="F192" s="90" t="n">
        <v>0</v>
      </c>
      <c r="G192" s="90" t="n">
        <v>0</v>
      </c>
      <c r="H192" s="90" t="n">
        <v>0</v>
      </c>
      <c r="I192" s="90" t="n">
        <v>0</v>
      </c>
      <c r="J192" s="90" t="n">
        <v>0</v>
      </c>
      <c r="K192" s="90" t="n">
        <v>0</v>
      </c>
      <c r="L192" s="90" t="n">
        <v>0</v>
      </c>
      <c r="M192" s="90" t="n">
        <v>0</v>
      </c>
      <c r="N192" s="91" t="s">
        <v>34</v>
      </c>
      <c r="O192" s="92" t="n">
        <v>0</v>
      </c>
      <c r="P192" s="31" t="s">
        <v>279</v>
      </c>
      <c r="Q192" s="80" t="n">
        <v>0.0459</v>
      </c>
      <c r="R192" s="103" t="s">
        <v>60</v>
      </c>
      <c r="S192" s="54" t="n">
        <v>20</v>
      </c>
      <c r="T192" s="55" t="n">
        <f aca="false">Q192*S192</f>
        <v>0.918</v>
      </c>
      <c r="U192" s="93" t="s">
        <v>282</v>
      </c>
      <c r="V192" s="104" t="s">
        <v>283</v>
      </c>
      <c r="W192" s="100"/>
    </row>
    <row r="193" s="101" customFormat="true" ht="19.5" hidden="false" customHeight="true" outlineLevel="0" collapsed="false">
      <c r="A193" s="47" t="n">
        <f aca="false">1+A192</f>
        <v>181</v>
      </c>
      <c r="B193" s="22" t="n">
        <v>44334</v>
      </c>
      <c r="C193" s="23" t="n">
        <v>0</v>
      </c>
      <c r="D193" s="23" t="n">
        <v>0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105" t="s">
        <v>34</v>
      </c>
      <c r="O193" s="106" t="n">
        <v>0</v>
      </c>
      <c r="P193" s="31" t="s">
        <v>279</v>
      </c>
      <c r="Q193" s="107" t="n">
        <v>0.0457</v>
      </c>
      <c r="R193" s="53" t="s">
        <v>60</v>
      </c>
      <c r="S193" s="57" t="n">
        <v>10</v>
      </c>
      <c r="T193" s="58" t="n">
        <f aca="false">Q193*S193</f>
        <v>0.457</v>
      </c>
      <c r="U193" s="98" t="s">
        <v>280</v>
      </c>
      <c r="V193" s="99" t="s">
        <v>284</v>
      </c>
      <c r="W193" s="100"/>
    </row>
    <row r="194" customFormat="false" ht="15" hidden="false" customHeight="false" outlineLevel="0" collapsed="false">
      <c r="A194" s="34"/>
      <c r="B194" s="34"/>
      <c r="C194" s="35"/>
      <c r="D194" s="35"/>
      <c r="E194" s="35"/>
      <c r="F194" s="35"/>
      <c r="G194" s="35"/>
      <c r="H194" s="35"/>
      <c r="I194" s="108"/>
      <c r="J194" s="108"/>
      <c r="K194" s="108"/>
      <c r="L194" s="108"/>
      <c r="M194" s="108"/>
      <c r="N194" s="109"/>
      <c r="O194" s="110"/>
      <c r="P194" s="111" t="s">
        <v>285</v>
      </c>
      <c r="Q194" s="112"/>
      <c r="R194" s="113"/>
      <c r="S194" s="114"/>
      <c r="T194" s="112"/>
      <c r="U194" s="115"/>
      <c r="V194" s="115"/>
    </row>
    <row r="195" customFormat="false" ht="18.75" hidden="false" customHeight="true" outlineLevel="0" collapsed="false">
      <c r="A195" s="34"/>
      <c r="B195" s="34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6"/>
      <c r="O195" s="36"/>
      <c r="P195" s="116" t="s">
        <v>286</v>
      </c>
      <c r="Q195" s="117"/>
      <c r="R195" s="118"/>
      <c r="S195" s="119"/>
      <c r="T195" s="120"/>
      <c r="U195" s="40"/>
      <c r="V195" s="40"/>
    </row>
    <row r="196" customFormat="false" ht="15" hidden="false" customHeight="false" outlineLevel="0" collapsed="false">
      <c r="A196" s="34"/>
      <c r="B196" s="34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6"/>
      <c r="O196" s="36"/>
      <c r="P196" s="116" t="s">
        <v>287</v>
      </c>
      <c r="Q196" s="117"/>
      <c r="R196" s="118"/>
      <c r="S196" s="119"/>
      <c r="T196" s="120"/>
      <c r="U196" s="40"/>
      <c r="V196" s="40"/>
    </row>
    <row r="197" customFormat="false" ht="15" hidden="false" customHeight="false" outlineLevel="0" collapsed="false">
      <c r="A197" s="34"/>
      <c r="B197" s="34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6"/>
      <c r="O197" s="34"/>
      <c r="P197" s="116" t="s">
        <v>288</v>
      </c>
      <c r="Q197" s="121"/>
      <c r="R197" s="118"/>
      <c r="S197" s="119"/>
      <c r="T197" s="117"/>
      <c r="U197" s="40"/>
      <c r="V197" s="40"/>
    </row>
    <row r="198" customFormat="false" ht="30" hidden="false" customHeight="false" outlineLevel="0" collapsed="false">
      <c r="A198" s="118"/>
      <c r="B198" s="34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6"/>
      <c r="O198" s="36"/>
      <c r="P198" s="116" t="s">
        <v>289</v>
      </c>
      <c r="Q198" s="121"/>
      <c r="R198" s="118"/>
      <c r="S198" s="119"/>
      <c r="T198" s="117"/>
      <c r="U198" s="40"/>
      <c r="V198" s="40"/>
    </row>
    <row r="199" customFormat="false" ht="15" hidden="false" customHeight="false" outlineLevel="0" collapsed="false">
      <c r="A199" s="118"/>
      <c r="B199" s="34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6"/>
      <c r="O199" s="36"/>
      <c r="P199" s="116" t="s">
        <v>290</v>
      </c>
      <c r="Q199" s="121"/>
      <c r="R199" s="118"/>
      <c r="S199" s="119"/>
      <c r="T199" s="117"/>
      <c r="U199" s="40"/>
      <c r="V199" s="40"/>
    </row>
    <row r="200" customFormat="false" ht="30" hidden="false" customHeight="false" outlineLevel="0" collapsed="false">
      <c r="A200" s="118"/>
      <c r="B200" s="34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6"/>
      <c r="O200" s="36"/>
      <c r="P200" s="116" t="s">
        <v>291</v>
      </c>
      <c r="Q200" s="38"/>
      <c r="R200" s="118"/>
      <c r="S200" s="119"/>
      <c r="T200" s="117"/>
      <c r="U200" s="40"/>
      <c r="V200" s="40"/>
    </row>
    <row r="201" customFormat="false" ht="15" hidden="false" customHeight="false" outlineLevel="0" collapsed="false">
      <c r="A201" s="118"/>
      <c r="B201" s="34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6"/>
      <c r="O201" s="36"/>
      <c r="P201" s="116" t="s">
        <v>292</v>
      </c>
      <c r="Q201" s="38"/>
      <c r="R201" s="118"/>
      <c r="S201" s="119"/>
      <c r="T201" s="117"/>
      <c r="U201" s="40"/>
      <c r="V201" s="40"/>
    </row>
    <row r="202" customFormat="false" ht="47.25" hidden="false" customHeight="true" outlineLevel="0" collapsed="false">
      <c r="A202" s="122" t="n">
        <v>182</v>
      </c>
      <c r="B202" s="22" t="n">
        <v>44347</v>
      </c>
      <c r="C202" s="23" t="n">
        <v>0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105" t="s">
        <v>34</v>
      </c>
      <c r="O202" s="106" t="n">
        <v>0</v>
      </c>
      <c r="P202" s="99" t="s">
        <v>293</v>
      </c>
      <c r="Q202" s="123" t="n">
        <v>0.04</v>
      </c>
      <c r="R202" s="124" t="s">
        <v>51</v>
      </c>
      <c r="S202" s="29" t="n">
        <f aca="false">257+20*0.7874</f>
        <v>272.748</v>
      </c>
      <c r="T202" s="123" t="n">
        <f aca="false">Q202*S202</f>
        <v>10.90992</v>
      </c>
      <c r="U202" s="125" t="s">
        <v>294</v>
      </c>
      <c r="V202" s="126" t="s">
        <v>295</v>
      </c>
    </row>
    <row r="203" customFormat="false" ht="34.5" hidden="false" customHeight="true" outlineLevel="0" collapsed="false">
      <c r="A203" s="122" t="n">
        <v>183</v>
      </c>
      <c r="B203" s="22" t="n">
        <v>44347</v>
      </c>
      <c r="C203" s="23" t="n">
        <v>0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105" t="s">
        <v>34</v>
      </c>
      <c r="O203" s="106" t="n">
        <v>0</v>
      </c>
      <c r="P203" s="31" t="s">
        <v>293</v>
      </c>
      <c r="Q203" s="58" t="n">
        <v>0.038</v>
      </c>
      <c r="R203" s="53" t="s">
        <v>51</v>
      </c>
      <c r="S203" s="29" t="n">
        <v>125</v>
      </c>
      <c r="T203" s="58" t="n">
        <f aca="false">Q203*S203</f>
        <v>4.75</v>
      </c>
      <c r="U203" s="127" t="s">
        <v>296</v>
      </c>
      <c r="V203" s="128" t="s">
        <v>297</v>
      </c>
    </row>
    <row r="204" customFormat="false" ht="51" hidden="false" customHeight="true" outlineLevel="0" collapsed="false">
      <c r="A204" s="122" t="n">
        <v>184</v>
      </c>
      <c r="B204" s="22" t="n">
        <v>44347</v>
      </c>
      <c r="C204" s="23" t="n">
        <v>0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105" t="s">
        <v>34</v>
      </c>
      <c r="O204" s="106" t="n">
        <v>0</v>
      </c>
      <c r="P204" s="31" t="s">
        <v>298</v>
      </c>
      <c r="Q204" s="58" t="n">
        <v>0.04572</v>
      </c>
      <c r="R204" s="53" t="s">
        <v>47</v>
      </c>
      <c r="S204" s="29" t="n">
        <v>22</v>
      </c>
      <c r="T204" s="69" t="n">
        <f aca="false">Q204*S204</f>
        <v>1.00584</v>
      </c>
      <c r="U204" s="31" t="s">
        <v>48</v>
      </c>
      <c r="V204" s="104" t="s">
        <v>49</v>
      </c>
      <c r="AD204" s="129"/>
    </row>
    <row r="205" customFormat="false" ht="51" hidden="false" customHeight="true" outlineLevel="0" collapsed="false">
      <c r="A205" s="122" t="n">
        <v>185</v>
      </c>
      <c r="B205" s="22" t="n">
        <v>44347</v>
      </c>
      <c r="C205" s="23" t="n">
        <v>0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105" t="s">
        <v>34</v>
      </c>
      <c r="O205" s="106" t="n">
        <v>0</v>
      </c>
      <c r="P205" s="31" t="s">
        <v>299</v>
      </c>
      <c r="Q205" s="130" t="n">
        <v>0.02286</v>
      </c>
      <c r="R205" s="131" t="s">
        <v>47</v>
      </c>
      <c r="S205" s="29" t="n">
        <v>22</v>
      </c>
      <c r="T205" s="130" t="n">
        <f aca="false">Q205*S205</f>
        <v>0.50292</v>
      </c>
      <c r="U205" s="132" t="s">
        <v>48</v>
      </c>
      <c r="V205" s="126" t="s">
        <v>49</v>
      </c>
    </row>
    <row r="206" customFormat="false" ht="51" hidden="false" customHeight="true" outlineLevel="0" collapsed="false">
      <c r="A206" s="122" t="n">
        <v>186</v>
      </c>
      <c r="B206" s="22" t="n">
        <v>44347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105" t="s">
        <v>34</v>
      </c>
      <c r="O206" s="106" t="n">
        <v>0</v>
      </c>
      <c r="P206" s="72" t="s">
        <v>300</v>
      </c>
      <c r="Q206" s="58" t="n">
        <v>0.53225</v>
      </c>
      <c r="R206" s="53" t="s">
        <v>47</v>
      </c>
      <c r="S206" s="133" t="n">
        <v>4.97</v>
      </c>
      <c r="T206" s="58" t="n">
        <f aca="false">Q206*S206</f>
        <v>2.6452825</v>
      </c>
      <c r="U206" s="31" t="s">
        <v>301</v>
      </c>
      <c r="V206" s="70" t="s">
        <v>302</v>
      </c>
    </row>
    <row r="207" customFormat="false" ht="51.75" hidden="false" customHeight="true" outlineLevel="0" collapsed="false">
      <c r="A207" s="122" t="n">
        <v>187</v>
      </c>
      <c r="B207" s="22" t="n">
        <v>44347</v>
      </c>
      <c r="C207" s="23" t="n">
        <v>0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105" t="s">
        <v>34</v>
      </c>
      <c r="O207" s="106" t="n">
        <v>0</v>
      </c>
      <c r="P207" s="31" t="s">
        <v>303</v>
      </c>
      <c r="Q207" s="55" t="n">
        <v>0.01902</v>
      </c>
      <c r="R207" s="54" t="s">
        <v>304</v>
      </c>
      <c r="S207" s="29" t="n">
        <v>920</v>
      </c>
      <c r="T207" s="134" t="n">
        <f aca="false">Q207*S207</f>
        <v>17.4984</v>
      </c>
      <c r="U207" s="93" t="s">
        <v>305</v>
      </c>
      <c r="V207" s="135" t="s">
        <v>306</v>
      </c>
    </row>
    <row r="208" customFormat="false" ht="30" hidden="false" customHeight="false" outlineLevel="0" collapsed="false">
      <c r="A208" s="122" t="n">
        <v>188</v>
      </c>
      <c r="B208" s="22" t="n">
        <v>44347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105" t="s">
        <v>34</v>
      </c>
      <c r="O208" s="106" t="n">
        <v>0</v>
      </c>
      <c r="P208" s="31" t="s">
        <v>307</v>
      </c>
      <c r="Q208" s="123" t="n">
        <v>3.00024</v>
      </c>
      <c r="R208" s="53" t="s">
        <v>51</v>
      </c>
      <c r="S208" s="136" t="n">
        <v>1</v>
      </c>
      <c r="T208" s="58" t="n">
        <f aca="false">Q208*S208</f>
        <v>3.00024</v>
      </c>
      <c r="U208" s="72" t="s">
        <v>308</v>
      </c>
      <c r="V208" s="70" t="s">
        <v>309</v>
      </c>
    </row>
    <row r="209" customFormat="false" ht="17.65" hidden="false" customHeight="true" outlineLevel="0" collapsed="false">
      <c r="A209" s="122" t="n">
        <v>189</v>
      </c>
      <c r="B209" s="22" t="n">
        <v>44347</v>
      </c>
      <c r="C209" s="23" t="n">
        <v>0</v>
      </c>
      <c r="D209" s="23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105" t="s">
        <v>34</v>
      </c>
      <c r="O209" s="106" t="n">
        <v>0</v>
      </c>
      <c r="P209" s="31" t="s">
        <v>310</v>
      </c>
      <c r="Q209" s="58" t="n">
        <f aca="false">7.63921*0.7874</f>
        <v>6.015113954</v>
      </c>
      <c r="R209" s="53" t="s">
        <v>51</v>
      </c>
      <c r="S209" s="136" t="n">
        <v>1</v>
      </c>
      <c r="T209" s="58" t="n">
        <f aca="false">Q209*S209</f>
        <v>6.015113954</v>
      </c>
      <c r="U209" s="72" t="s">
        <v>311</v>
      </c>
      <c r="V209" s="137" t="s">
        <v>312</v>
      </c>
    </row>
    <row r="210" customFormat="false" ht="15" hidden="false" customHeight="false" outlineLevel="0" collapsed="false">
      <c r="A210" s="122" t="n">
        <v>190</v>
      </c>
      <c r="B210" s="22" t="n">
        <v>44347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05" t="s">
        <v>34</v>
      </c>
      <c r="O210" s="106" t="n">
        <v>0</v>
      </c>
      <c r="P210" s="31" t="s">
        <v>313</v>
      </c>
      <c r="Q210" s="58" t="n">
        <f aca="false">0.56062*0.7874</f>
        <v>0.441432188</v>
      </c>
      <c r="R210" s="53" t="s">
        <v>314</v>
      </c>
      <c r="S210" s="29" t="n">
        <v>1</v>
      </c>
      <c r="T210" s="58" t="n">
        <f aca="false">Q210*S210</f>
        <v>0.441432188</v>
      </c>
      <c r="U210" s="70" t="s">
        <v>315</v>
      </c>
      <c r="V210" s="138" t="s">
        <v>316</v>
      </c>
    </row>
    <row r="211" customFormat="false" ht="15" hidden="false" customHeight="false" outlineLevel="0" collapsed="false">
      <c r="A211" s="122" t="n">
        <v>191</v>
      </c>
      <c r="B211" s="22" t="n">
        <v>44347</v>
      </c>
      <c r="C211" s="23" t="n">
        <v>0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105" t="s">
        <v>34</v>
      </c>
      <c r="O211" s="106" t="n">
        <v>0</v>
      </c>
      <c r="P211" s="31" t="s">
        <v>317</v>
      </c>
      <c r="Q211" s="58" t="n">
        <f aca="false">9.41273*0.7874</f>
        <v>7.411583602</v>
      </c>
      <c r="R211" s="53" t="s">
        <v>314</v>
      </c>
      <c r="S211" s="29" t="n">
        <v>1</v>
      </c>
      <c r="T211" s="58" t="n">
        <f aca="false">Q211*S211</f>
        <v>7.411583602</v>
      </c>
      <c r="U211" s="70" t="s">
        <v>315</v>
      </c>
      <c r="V211" s="70" t="s">
        <v>318</v>
      </c>
    </row>
    <row r="212" customFormat="false" ht="15" hidden="false" customHeight="false" outlineLevel="0" collapsed="false">
      <c r="A212" s="122" t="n">
        <v>192</v>
      </c>
      <c r="B212" s="22" t="n">
        <v>44347</v>
      </c>
      <c r="C212" s="23" t="n">
        <v>0</v>
      </c>
      <c r="D212" s="23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105" t="s">
        <v>34</v>
      </c>
      <c r="O212" s="106" t="n">
        <v>0</v>
      </c>
      <c r="P212" s="31" t="s">
        <v>319</v>
      </c>
      <c r="Q212" s="58" t="n">
        <f aca="false">5.64*0.7874</f>
        <v>4.440936</v>
      </c>
      <c r="R212" s="53" t="s">
        <v>314</v>
      </c>
      <c r="S212" s="29" t="n">
        <v>1</v>
      </c>
      <c r="T212" s="58" t="n">
        <f aca="false">Q212*S212</f>
        <v>4.440936</v>
      </c>
      <c r="U212" s="70" t="s">
        <v>315</v>
      </c>
      <c r="V212" s="70" t="s">
        <v>320</v>
      </c>
      <c r="W212" s="139"/>
    </row>
    <row r="213" customFormat="false" ht="43.5" hidden="false" customHeight="true" outlineLevel="0" collapsed="false">
      <c r="A213" s="122" t="n">
        <v>193</v>
      </c>
      <c r="B213" s="22" t="n">
        <v>44324</v>
      </c>
      <c r="C213" s="23" t="n">
        <v>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105" t="s">
        <v>34</v>
      </c>
      <c r="O213" s="106" t="n">
        <v>0</v>
      </c>
      <c r="P213" s="31" t="s">
        <v>319</v>
      </c>
      <c r="Q213" s="58" t="n">
        <v>1.2</v>
      </c>
      <c r="R213" s="53" t="s">
        <v>51</v>
      </c>
      <c r="S213" s="136" t="n">
        <v>1</v>
      </c>
      <c r="T213" s="58" t="n">
        <f aca="false">Q213*S213</f>
        <v>1.2</v>
      </c>
      <c r="U213" s="70" t="s">
        <v>321</v>
      </c>
      <c r="V213" s="99" t="s">
        <v>322</v>
      </c>
      <c r="W213" s="139"/>
    </row>
    <row r="214" customFormat="false" ht="43.5" hidden="false" customHeight="true" outlineLevel="0" collapsed="false">
      <c r="A214" s="122" t="n">
        <v>194</v>
      </c>
      <c r="B214" s="22" t="n">
        <v>44328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105" t="s">
        <v>34</v>
      </c>
      <c r="O214" s="106" t="n">
        <v>0</v>
      </c>
      <c r="P214" s="31" t="s">
        <v>319</v>
      </c>
      <c r="Q214" s="58" t="n">
        <v>0.7</v>
      </c>
      <c r="R214" s="53" t="s">
        <v>51</v>
      </c>
      <c r="S214" s="136" t="n">
        <v>1</v>
      </c>
      <c r="T214" s="58" t="n">
        <f aca="false">Q214*S214</f>
        <v>0.7</v>
      </c>
      <c r="U214" s="70" t="s">
        <v>321</v>
      </c>
      <c r="V214" s="99" t="s">
        <v>323</v>
      </c>
      <c r="W214" s="139"/>
    </row>
    <row r="215" customFormat="false" ht="45" hidden="false" customHeight="true" outlineLevel="0" collapsed="false">
      <c r="A215" s="122" t="n">
        <v>195</v>
      </c>
      <c r="B215" s="22" t="n">
        <v>44334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105" t="s">
        <v>34</v>
      </c>
      <c r="O215" s="106" t="n">
        <v>0</v>
      </c>
      <c r="P215" s="31" t="s">
        <v>324</v>
      </c>
      <c r="Q215" s="140" t="n">
        <f aca="false">5.341*0.7874</f>
        <v>4.2055034</v>
      </c>
      <c r="R215" s="53" t="s">
        <v>51</v>
      </c>
      <c r="S215" s="136" t="n">
        <v>1</v>
      </c>
      <c r="T215" s="140" t="n">
        <f aca="false">Q215*S215</f>
        <v>4.2055034</v>
      </c>
      <c r="U215" s="70" t="s">
        <v>325</v>
      </c>
      <c r="V215" s="99" t="s">
        <v>326</v>
      </c>
      <c r="W215" s="139"/>
    </row>
    <row r="216" s="101" customFormat="true" ht="31.5" hidden="false" customHeight="true" outlineLevel="0" collapsed="false">
      <c r="A216" s="122" t="n">
        <v>196</v>
      </c>
      <c r="B216" s="141" t="n">
        <v>44342</v>
      </c>
      <c r="C216" s="142" t="n">
        <v>0</v>
      </c>
      <c r="D216" s="142" t="n">
        <v>0</v>
      </c>
      <c r="E216" s="142" t="n">
        <v>0</v>
      </c>
      <c r="F216" s="142" t="n">
        <v>0</v>
      </c>
      <c r="G216" s="142" t="n">
        <v>0</v>
      </c>
      <c r="H216" s="142" t="n">
        <v>0</v>
      </c>
      <c r="I216" s="142" t="n">
        <v>0</v>
      </c>
      <c r="J216" s="142" t="n">
        <v>0</v>
      </c>
      <c r="K216" s="142" t="n">
        <v>0</v>
      </c>
      <c r="L216" s="142" t="n">
        <v>0</v>
      </c>
      <c r="M216" s="142" t="n">
        <v>0</v>
      </c>
      <c r="N216" s="143" t="s">
        <v>34</v>
      </c>
      <c r="O216" s="144" t="n">
        <v>0</v>
      </c>
      <c r="P216" s="31" t="s">
        <v>324</v>
      </c>
      <c r="Q216" s="58" t="n">
        <f aca="false">6.1945*0.7874</f>
        <v>4.8775493</v>
      </c>
      <c r="R216" s="53" t="s">
        <v>51</v>
      </c>
      <c r="S216" s="136" t="n">
        <v>1</v>
      </c>
      <c r="T216" s="145" t="n">
        <f aca="false">Q216*S216</f>
        <v>4.8775493</v>
      </c>
      <c r="U216" s="70" t="s">
        <v>325</v>
      </c>
      <c r="V216" s="99" t="s">
        <v>327</v>
      </c>
      <c r="W216" s="100"/>
    </row>
    <row r="217" s="101" customFormat="true" ht="30.75" hidden="false" customHeight="true" outlineLevel="0" collapsed="false">
      <c r="A217" s="122" t="n">
        <v>197</v>
      </c>
      <c r="B217" s="22" t="n">
        <v>44333</v>
      </c>
      <c r="C217" s="23" t="n">
        <v>0</v>
      </c>
      <c r="D217" s="23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105" t="s">
        <v>34</v>
      </c>
      <c r="O217" s="146" t="n">
        <v>0</v>
      </c>
      <c r="P217" s="31" t="s">
        <v>328</v>
      </c>
      <c r="Q217" s="27" t="n">
        <v>1.5</v>
      </c>
      <c r="R217" s="53" t="s">
        <v>329</v>
      </c>
      <c r="S217" s="136" t="n">
        <v>7</v>
      </c>
      <c r="T217" s="61" t="n">
        <f aca="false">Q217*S217</f>
        <v>10.5</v>
      </c>
      <c r="U217" s="70" t="s">
        <v>330</v>
      </c>
      <c r="V217" s="99" t="s">
        <v>331</v>
      </c>
      <c r="W217" s="100"/>
    </row>
    <row r="218" s="101" customFormat="true" ht="21.75" hidden="false" customHeight="true" outlineLevel="0" collapsed="false">
      <c r="A218" s="122" t="n">
        <v>198</v>
      </c>
      <c r="B218" s="147" t="n">
        <v>44340</v>
      </c>
      <c r="C218" s="81" t="n">
        <v>0</v>
      </c>
      <c r="D218" s="81" t="n">
        <v>0</v>
      </c>
      <c r="E218" s="81" t="n">
        <v>0</v>
      </c>
      <c r="F218" s="81" t="n">
        <v>0</v>
      </c>
      <c r="G218" s="81" t="n">
        <v>0</v>
      </c>
      <c r="H218" s="81" t="n">
        <v>0</v>
      </c>
      <c r="I218" s="81" t="n">
        <v>0</v>
      </c>
      <c r="J218" s="81" t="n">
        <v>0</v>
      </c>
      <c r="K218" s="81" t="n">
        <v>0</v>
      </c>
      <c r="L218" s="81" t="n">
        <v>0</v>
      </c>
      <c r="M218" s="81" t="n">
        <v>0</v>
      </c>
      <c r="N218" s="148" t="s">
        <v>34</v>
      </c>
      <c r="O218" s="106" t="n">
        <v>0</v>
      </c>
      <c r="P218" s="31" t="s">
        <v>332</v>
      </c>
      <c r="Q218" s="27" t="n">
        <f aca="false">1*0.7874</f>
        <v>0.7874</v>
      </c>
      <c r="R218" s="53" t="s">
        <v>51</v>
      </c>
      <c r="S218" s="149" t="n">
        <v>1</v>
      </c>
      <c r="T218" s="88" t="n">
        <f aca="false">Q218*S218</f>
        <v>0.7874</v>
      </c>
      <c r="U218" s="31" t="s">
        <v>333</v>
      </c>
      <c r="V218" s="99" t="s">
        <v>334</v>
      </c>
      <c r="W218" s="100"/>
    </row>
    <row r="219" s="101" customFormat="true" ht="21.75" hidden="false" customHeight="true" outlineLevel="0" collapsed="false">
      <c r="A219" s="122" t="n">
        <v>199</v>
      </c>
      <c r="B219" s="22" t="n">
        <v>44329</v>
      </c>
      <c r="C219" s="81" t="n">
        <v>0</v>
      </c>
      <c r="D219" s="81" t="n">
        <v>0</v>
      </c>
      <c r="E219" s="81" t="n">
        <v>0</v>
      </c>
      <c r="F219" s="81" t="n">
        <v>0</v>
      </c>
      <c r="G219" s="81" t="n">
        <v>0</v>
      </c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0</v>
      </c>
      <c r="M219" s="81" t="n">
        <v>0</v>
      </c>
      <c r="N219" s="148" t="s">
        <v>34</v>
      </c>
      <c r="O219" s="106" t="n">
        <v>0</v>
      </c>
      <c r="P219" s="31" t="s">
        <v>335</v>
      </c>
      <c r="Q219" s="150" t="n">
        <f aca="false">3.5*0.7874</f>
        <v>2.7559</v>
      </c>
      <c r="R219" s="103" t="s">
        <v>51</v>
      </c>
      <c r="S219" s="151" t="n">
        <v>1</v>
      </c>
      <c r="T219" s="88" t="n">
        <f aca="false">Q219*S219</f>
        <v>2.7559</v>
      </c>
      <c r="U219" s="93" t="s">
        <v>336</v>
      </c>
      <c r="V219" s="99" t="s">
        <v>337</v>
      </c>
      <c r="W219" s="100"/>
    </row>
    <row r="220" s="101" customFormat="true" ht="60" hidden="false" customHeight="false" outlineLevel="0" collapsed="false">
      <c r="A220" s="122" t="n">
        <v>200</v>
      </c>
      <c r="B220" s="22" t="n">
        <v>44329</v>
      </c>
      <c r="C220" s="81" t="n">
        <v>0</v>
      </c>
      <c r="D220" s="81" t="n">
        <v>0</v>
      </c>
      <c r="E220" s="81" t="n">
        <v>0</v>
      </c>
      <c r="F220" s="81" t="n">
        <v>0</v>
      </c>
      <c r="G220" s="81" t="n">
        <v>0</v>
      </c>
      <c r="H220" s="81" t="n">
        <v>0</v>
      </c>
      <c r="I220" s="81" t="n">
        <v>0</v>
      </c>
      <c r="J220" s="81" t="n">
        <v>0</v>
      </c>
      <c r="K220" s="81" t="n">
        <v>0</v>
      </c>
      <c r="L220" s="81" t="n">
        <v>0</v>
      </c>
      <c r="M220" s="81" t="n">
        <v>0</v>
      </c>
      <c r="N220" s="148" t="s">
        <v>34</v>
      </c>
      <c r="O220" s="106" t="n">
        <v>0</v>
      </c>
      <c r="P220" s="31" t="s">
        <v>338</v>
      </c>
      <c r="Q220" s="150" t="n">
        <f aca="false">0.55*0.7874</f>
        <v>0.43307</v>
      </c>
      <c r="R220" s="103" t="s">
        <v>51</v>
      </c>
      <c r="S220" s="151" t="n">
        <v>26</v>
      </c>
      <c r="T220" s="88" t="n">
        <f aca="false">Q220*S220</f>
        <v>11.25982</v>
      </c>
      <c r="U220" s="93" t="s">
        <v>336</v>
      </c>
      <c r="V220" s="99" t="s">
        <v>337</v>
      </c>
      <c r="W220" s="100"/>
    </row>
    <row r="221" s="101" customFormat="true" ht="60" hidden="false" customHeight="false" outlineLevel="0" collapsed="false">
      <c r="A221" s="122" t="n">
        <v>201</v>
      </c>
      <c r="B221" s="22" t="n">
        <v>44329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105" t="s">
        <v>34</v>
      </c>
      <c r="O221" s="106" t="n">
        <v>0</v>
      </c>
      <c r="P221" s="31" t="s">
        <v>339</v>
      </c>
      <c r="Q221" s="150" t="n">
        <f aca="false">35*0.7874</f>
        <v>27.559</v>
      </c>
      <c r="R221" s="103" t="s">
        <v>340</v>
      </c>
      <c r="S221" s="151" t="n">
        <v>0.48</v>
      </c>
      <c r="T221" s="88" t="n">
        <f aca="false">Q221*S221</f>
        <v>13.22832</v>
      </c>
      <c r="U221" s="93" t="s">
        <v>336</v>
      </c>
      <c r="V221" s="99" t="s">
        <v>337</v>
      </c>
      <c r="W221" s="100"/>
    </row>
    <row r="222" s="101" customFormat="true" ht="43.5" hidden="false" customHeight="true" outlineLevel="0" collapsed="false">
      <c r="A222" s="122" t="n">
        <v>202</v>
      </c>
      <c r="B222" s="152" t="n">
        <v>44342</v>
      </c>
      <c r="C222" s="90" t="n">
        <v>0</v>
      </c>
      <c r="D222" s="90" t="n">
        <v>0</v>
      </c>
      <c r="E222" s="90" t="n">
        <v>0</v>
      </c>
      <c r="F222" s="90" t="n">
        <v>0</v>
      </c>
      <c r="G222" s="90" t="n">
        <v>0</v>
      </c>
      <c r="H222" s="90" t="n">
        <v>0</v>
      </c>
      <c r="I222" s="90" t="n">
        <v>0</v>
      </c>
      <c r="J222" s="90" t="n">
        <v>0</v>
      </c>
      <c r="K222" s="90" t="n">
        <v>0</v>
      </c>
      <c r="L222" s="90" t="n">
        <v>0</v>
      </c>
      <c r="M222" s="90" t="n">
        <v>0</v>
      </c>
      <c r="N222" s="153" t="s">
        <v>34</v>
      </c>
      <c r="O222" s="106" t="n">
        <v>0</v>
      </c>
      <c r="P222" s="31" t="s">
        <v>341</v>
      </c>
      <c r="Q222" s="150" t="n">
        <f aca="false">1.32*0.7874</f>
        <v>1.039368</v>
      </c>
      <c r="R222" s="103" t="s">
        <v>51</v>
      </c>
      <c r="S222" s="151" t="n">
        <v>1</v>
      </c>
      <c r="T222" s="58" t="n">
        <f aca="false">Q222*S222</f>
        <v>1.039368</v>
      </c>
      <c r="U222" s="93" t="s">
        <v>342</v>
      </c>
      <c r="V222" s="154" t="s">
        <v>343</v>
      </c>
      <c r="W222" s="100"/>
    </row>
    <row r="223" s="101" customFormat="true" ht="43.5" hidden="false" customHeight="true" outlineLevel="0" collapsed="false">
      <c r="A223" s="122" t="n">
        <v>203</v>
      </c>
      <c r="B223" s="155" t="n">
        <v>44335</v>
      </c>
      <c r="C223" s="23" t="n">
        <v>0</v>
      </c>
      <c r="D223" s="23" t="n">
        <v>0</v>
      </c>
      <c r="E223" s="23" t="n">
        <v>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105" t="s">
        <v>34</v>
      </c>
      <c r="O223" s="106" t="n">
        <v>0</v>
      </c>
      <c r="P223" s="93" t="s">
        <v>344</v>
      </c>
      <c r="Q223" s="150" t="n">
        <f aca="false">3.45635*0.7874</f>
        <v>2.72152999</v>
      </c>
      <c r="R223" s="103" t="s">
        <v>51</v>
      </c>
      <c r="S223" s="151" t="n">
        <v>1</v>
      </c>
      <c r="T223" s="58" t="n">
        <f aca="false">Q223*S223</f>
        <v>2.72152999</v>
      </c>
      <c r="U223" s="93" t="s">
        <v>345</v>
      </c>
      <c r="V223" s="154" t="s">
        <v>346</v>
      </c>
      <c r="W223" s="100"/>
    </row>
    <row r="224" s="101" customFormat="true" ht="41.25" hidden="false" customHeight="true" outlineLevel="0" collapsed="false">
      <c r="A224" s="122" t="n">
        <v>204</v>
      </c>
      <c r="B224" s="22" t="n">
        <v>44347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105" t="s">
        <v>34</v>
      </c>
      <c r="O224" s="106" t="n">
        <v>0</v>
      </c>
      <c r="P224" s="156" t="s">
        <v>347</v>
      </c>
      <c r="Q224" s="157" t="n">
        <f aca="false">4.75*0.7874</f>
        <v>3.74015</v>
      </c>
      <c r="R224" s="103" t="s">
        <v>51</v>
      </c>
      <c r="S224" s="151" t="n">
        <v>1</v>
      </c>
      <c r="T224" s="58" t="n">
        <f aca="false">Q224*S224</f>
        <v>3.74015</v>
      </c>
      <c r="U224" s="104" t="s">
        <v>348</v>
      </c>
      <c r="V224" s="99" t="s">
        <v>349</v>
      </c>
      <c r="W224" s="100"/>
    </row>
    <row r="225" s="101" customFormat="true" ht="36" hidden="false" customHeight="true" outlineLevel="0" collapsed="false">
      <c r="A225" s="118"/>
      <c r="B225" s="109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10"/>
      <c r="O225" s="110"/>
      <c r="P225" s="158" t="s">
        <v>350</v>
      </c>
      <c r="Q225" s="112"/>
      <c r="R225" s="115"/>
      <c r="S225" s="159"/>
      <c r="T225" s="112"/>
      <c r="U225" s="115"/>
      <c r="V225" s="115"/>
    </row>
    <row r="226" s="101" customFormat="true" ht="46.5" hidden="false" customHeight="true" outlineLevel="0" collapsed="false">
      <c r="A226" s="122" t="n">
        <v>205</v>
      </c>
      <c r="B226" s="22" t="n">
        <v>44347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105" t="s">
        <v>34</v>
      </c>
      <c r="O226" s="106" t="n">
        <v>0</v>
      </c>
      <c r="P226" s="31" t="s">
        <v>279</v>
      </c>
      <c r="Q226" s="58" t="n">
        <v>0.04755</v>
      </c>
      <c r="R226" s="53" t="s">
        <v>60</v>
      </c>
      <c r="S226" s="29" t="n">
        <v>200</v>
      </c>
      <c r="T226" s="140" t="n">
        <f aca="false">Q226*S226</f>
        <v>9.51</v>
      </c>
      <c r="U226" s="70" t="s">
        <v>351</v>
      </c>
      <c r="V226" s="70" t="s">
        <v>352</v>
      </c>
      <c r="W226" s="100"/>
    </row>
    <row r="227" s="101" customFormat="true" ht="48.75" hidden="false" customHeight="true" outlineLevel="0" collapsed="false">
      <c r="A227" s="122" t="n">
        <v>206</v>
      </c>
      <c r="B227" s="22" t="n">
        <v>44347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105" t="s">
        <v>34</v>
      </c>
      <c r="O227" s="106" t="n">
        <v>0</v>
      </c>
      <c r="P227" s="31" t="s">
        <v>353</v>
      </c>
      <c r="Q227" s="160" t="n">
        <v>0.027</v>
      </c>
      <c r="R227" s="53" t="s">
        <v>60</v>
      </c>
      <c r="S227" s="29" t="n">
        <v>1474</v>
      </c>
      <c r="T227" s="58" t="n">
        <f aca="false">Q227*S227</f>
        <v>39.798</v>
      </c>
      <c r="U227" s="70" t="s">
        <v>354</v>
      </c>
      <c r="V227" s="70" t="s">
        <v>355</v>
      </c>
      <c r="W227" s="100"/>
    </row>
    <row r="228" s="101" customFormat="true" ht="39" hidden="false" customHeight="true" outlineLevel="0" collapsed="false">
      <c r="A228" s="122" t="n">
        <v>207</v>
      </c>
      <c r="B228" s="22" t="n">
        <v>44347</v>
      </c>
      <c r="C228" s="23" t="n">
        <v>0</v>
      </c>
      <c r="D228" s="23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105" t="s">
        <v>34</v>
      </c>
      <c r="O228" s="106" t="n">
        <v>0</v>
      </c>
      <c r="P228" s="31" t="s">
        <v>353</v>
      </c>
      <c r="Q228" s="160" t="n">
        <v>0.027</v>
      </c>
      <c r="R228" s="53" t="s">
        <v>60</v>
      </c>
      <c r="S228" s="29" t="n">
        <v>1056</v>
      </c>
      <c r="T228" s="58" t="n">
        <f aca="false">Q228*S228</f>
        <v>28.512</v>
      </c>
      <c r="U228" s="70" t="s">
        <v>354</v>
      </c>
      <c r="V228" s="70" t="s">
        <v>356</v>
      </c>
      <c r="W228" s="100"/>
    </row>
    <row r="229" customFormat="false" ht="15" hidden="false" customHeight="false" outlineLevel="0" collapsed="false">
      <c r="A229" s="122" t="n">
        <v>208</v>
      </c>
      <c r="B229" s="22" t="n">
        <v>44347</v>
      </c>
      <c r="C229" s="23" t="n">
        <v>0</v>
      </c>
      <c r="D229" s="23" t="n"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105" t="s">
        <v>34</v>
      </c>
      <c r="O229" s="106" t="n">
        <v>0</v>
      </c>
      <c r="P229" s="31" t="s">
        <v>357</v>
      </c>
      <c r="Q229" s="58" t="n">
        <v>0.05004</v>
      </c>
      <c r="R229" s="53" t="s">
        <v>60</v>
      </c>
      <c r="S229" s="29" t="n">
        <v>412</v>
      </c>
      <c r="T229" s="58" t="n">
        <f aca="false">Q229*S229</f>
        <v>20.61648</v>
      </c>
      <c r="U229" s="70" t="s">
        <v>358</v>
      </c>
      <c r="V229" s="70" t="s">
        <v>359</v>
      </c>
      <c r="W229" s="139"/>
    </row>
    <row r="230" customFormat="false" ht="15" hidden="false" customHeight="false" outlineLevel="0" collapsed="false">
      <c r="A230" s="122" t="n">
        <v>210</v>
      </c>
      <c r="B230" s="22" t="n">
        <v>44330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105" t="s">
        <v>34</v>
      </c>
      <c r="O230" s="106" t="n">
        <v>0</v>
      </c>
      <c r="P230" s="51" t="s">
        <v>357</v>
      </c>
      <c r="Q230" s="161" t="n">
        <v>0.04906</v>
      </c>
      <c r="R230" s="53" t="s">
        <v>60</v>
      </c>
      <c r="S230" s="162" t="n">
        <v>51.42</v>
      </c>
      <c r="T230" s="163" t="n">
        <v>2.52267</v>
      </c>
      <c r="U230" s="31" t="s">
        <v>360</v>
      </c>
      <c r="V230" s="70" t="s">
        <v>361</v>
      </c>
    </row>
    <row r="231" customFormat="false" ht="15" hidden="false" customHeight="false" outlineLevel="0" collapsed="false">
      <c r="A231" s="122" t="n">
        <v>211</v>
      </c>
      <c r="B231" s="22" t="n">
        <v>44340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105" t="s">
        <v>34</v>
      </c>
      <c r="O231" s="106" t="n">
        <v>0</v>
      </c>
      <c r="P231" s="51" t="s">
        <v>357</v>
      </c>
      <c r="Q231" s="164" t="n">
        <v>0.04997</v>
      </c>
      <c r="R231" s="53" t="s">
        <v>60</v>
      </c>
      <c r="S231" s="162" t="n">
        <v>50.03</v>
      </c>
      <c r="T231" s="49" t="n">
        <v>2.5</v>
      </c>
      <c r="U231" s="31" t="s">
        <v>360</v>
      </c>
      <c r="V231" s="70" t="s">
        <v>362</v>
      </c>
    </row>
    <row r="232" customFormat="false" ht="15" hidden="false" customHeight="false" outlineLevel="0" collapsed="false">
      <c r="A232" s="122" t="n">
        <v>212</v>
      </c>
      <c r="B232" s="22" t="n">
        <v>44340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105" t="s">
        <v>34</v>
      </c>
      <c r="O232" s="106" t="n">
        <v>0</v>
      </c>
      <c r="P232" s="51" t="s">
        <v>357</v>
      </c>
      <c r="Q232" s="164" t="n">
        <v>0.04765</v>
      </c>
      <c r="R232" s="53" t="s">
        <v>60</v>
      </c>
      <c r="S232" s="162" t="n">
        <v>52.47</v>
      </c>
      <c r="T232" s="49" t="n">
        <v>2.5</v>
      </c>
      <c r="U232" s="31" t="s">
        <v>360</v>
      </c>
      <c r="V232" s="125" t="s">
        <v>363</v>
      </c>
    </row>
    <row r="233" customFormat="false" ht="15" hidden="false" customHeight="false" outlineLevel="0" collapsed="false">
      <c r="A233" s="122" t="n">
        <v>213</v>
      </c>
      <c r="B233" s="22" t="n">
        <v>44344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105" t="s">
        <v>34</v>
      </c>
      <c r="O233" s="106" t="n">
        <v>0</v>
      </c>
      <c r="P233" s="51" t="s">
        <v>364</v>
      </c>
      <c r="Q233" s="49" t="n">
        <v>0.0482</v>
      </c>
      <c r="R233" s="53" t="s">
        <v>60</v>
      </c>
      <c r="S233" s="162" t="n">
        <v>51.87</v>
      </c>
      <c r="T233" s="49" t="n">
        <v>2.5</v>
      </c>
      <c r="U233" s="31" t="s">
        <v>360</v>
      </c>
      <c r="V233" s="70" t="s">
        <v>365</v>
      </c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1</cp:lastModifiedBy>
  <cp:lastPrinted>2021-02-26T08:38:37Z</cp:lastPrinted>
  <dcterms:modified xsi:type="dcterms:W3CDTF">2021-06-24T11:33:45Z</dcterms:modified>
  <cp:revision>0</cp:revision>
  <dc:subject/>
  <dc:title/>
</cp:coreProperties>
</file>