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337">
  <si>
    <t xml:space="preserve">Приложение № 10 к приказу ФАС Рооссии от 18.01.2019г. № 38/19</t>
  </si>
  <si>
    <t xml:space="preserve">Информация о способах приобретения, стоимости и объемах товаров, необходимых для оказания услуг по
транспортировке газа по трубопроводам ОАО "Апшеронскрайгаз" за март 2021 года
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урентные закупки</t>
  </si>
  <si>
    <t xml:space="preserve">Неконкурентная</t>
  </si>
  <si>
    <t xml:space="preserve">Торги</t>
  </si>
  <si>
    <t xml:space="preserve">Иной способ, установленный положением о закупке</t>
  </si>
  <si>
    <t xml:space="preserve">закупка</t>
  </si>
  <si>
    <t xml:space="preserve">конкурс</t>
  </si>
  <si>
    <t xml:space="preserve">аукцион</t>
  </si>
  <si>
    <t xml:space="preserve">запрос</t>
  </si>
  <si>
    <t xml:space="preserve">единственный поставщик (исполнитель, подрядчик)</t>
  </si>
  <si>
    <t xml:space="preserve">иное</t>
  </si>
  <si>
    <t xml:space="preserve">котировок</t>
  </si>
  <si>
    <t xml:space="preserve">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</t>
  </si>
  <si>
    <t xml:space="preserve">Электроэнергия</t>
  </si>
  <si>
    <t xml:space="preserve">кВт</t>
  </si>
  <si>
    <t xml:space="preserve">ОАО "НЭСК"</t>
  </si>
  <si>
    <t xml:space="preserve">№120 от 01.01.2018г.</t>
  </si>
  <si>
    <t xml:space="preserve">Вспомогательные материалы</t>
  </si>
  <si>
    <t xml:space="preserve">газ природный на техпотери</t>
  </si>
  <si>
    <t xml:space="preserve">тыс. куб. м</t>
  </si>
  <si>
    <t xml:space="preserve">ООО "Газпром межрегионгаз Краснодар"</t>
  </si>
  <si>
    <t xml:space="preserve">№25-3-00015/21 от 19.10.2020г.</t>
  </si>
  <si>
    <t xml:space="preserve">газ природный на собственные нужды</t>
  </si>
  <si>
    <t xml:space="preserve">5,249</t>
  </si>
  <si>
    <t xml:space="preserve">№25-3-00004/21 от 19.10.2020г.</t>
  </si>
  <si>
    <t xml:space="preserve">вода</t>
  </si>
  <si>
    <t xml:space="preserve">куб.м</t>
  </si>
  <si>
    <t xml:space="preserve">ОАО "Водоканал Апшеронского района"</t>
  </si>
  <si>
    <t xml:space="preserve">№68 от 12.02.2020г.</t>
  </si>
  <si>
    <t xml:space="preserve">краска спрей черная</t>
  </si>
  <si>
    <t xml:space="preserve">шт</t>
  </si>
  <si>
    <t xml:space="preserve">ИП Зинченко Н.Г.</t>
  </si>
  <si>
    <t xml:space="preserve">кассовый чек №1 от 23.03.2021г.</t>
  </si>
  <si>
    <t xml:space="preserve">0</t>
  </si>
  <si>
    <t xml:space="preserve">шланг "Томифлекс"</t>
  </si>
  <si>
    <t xml:space="preserve">м</t>
  </si>
  <si>
    <t xml:space="preserve">кассовый чек №5 от 23.03.2021г.</t>
  </si>
  <si>
    <t xml:space="preserve">перчатки прорезиненные</t>
  </si>
  <si>
    <t xml:space="preserve">пар</t>
  </si>
  <si>
    <t xml:space="preserve">кассовый чек №6 от 22.03.2021г.</t>
  </si>
  <si>
    <t xml:space="preserve">отвертка ударная 8*15</t>
  </si>
  <si>
    <t xml:space="preserve">кассовый чек №5 от 22.03.2021г.</t>
  </si>
  <si>
    <t xml:space="preserve">провод ПВС 2*2 белый гост</t>
  </si>
  <si>
    <t xml:space="preserve">вилка угловая з/к белая 16а</t>
  </si>
  <si>
    <t xml:space="preserve">отвод д20 ст.</t>
  </si>
  <si>
    <t xml:space="preserve">ИП Абрамян Ж.А.</t>
  </si>
  <si>
    <t xml:space="preserve">товарный чек б/н от 11.03.2021г</t>
  </si>
  <si>
    <t xml:space="preserve">крепление д3/4</t>
  </si>
  <si>
    <t xml:space="preserve">бур по бетону 8-160</t>
  </si>
  <si>
    <t xml:space="preserve">масло цепное для бензопилы</t>
  </si>
  <si>
    <t xml:space="preserve">кассовый чек №5 от 16.03.2021г.</t>
  </si>
  <si>
    <t xml:space="preserve">бур 20*1000</t>
  </si>
  <si>
    <t xml:space="preserve">кассовый чек №5 от 12.03.2021г.</t>
  </si>
  <si>
    <t xml:space="preserve">ручка двери</t>
  </si>
  <si>
    <t xml:space="preserve">ИП Депельян С.Н.</t>
  </si>
  <si>
    <t xml:space="preserve">кассовый чек №2 от 16.03.2021г.</t>
  </si>
  <si>
    <t xml:space="preserve">лампочка</t>
  </si>
  <si>
    <t xml:space="preserve">фильтр</t>
  </si>
  <si>
    <t xml:space="preserve">замок двери</t>
  </si>
  <si>
    <t xml:space="preserve">тормозная жидкость</t>
  </si>
  <si>
    <t xml:space="preserve">кассовый чек №1 от 11.03.2021г.</t>
  </si>
  <si>
    <t xml:space="preserve">свечи</t>
  </si>
  <si>
    <t xml:space="preserve">щетки дворников</t>
  </si>
  <si>
    <t xml:space="preserve">веник</t>
  </si>
  <si>
    <t xml:space="preserve">кассовый чек №8 от 16.03.2021г.</t>
  </si>
  <si>
    <t xml:space="preserve">совок</t>
  </si>
  <si>
    <t xml:space="preserve">кассовый чек №9 от 16.03.2021г.</t>
  </si>
  <si>
    <t xml:space="preserve">электрочайник Centek</t>
  </si>
  <si>
    <t xml:space="preserve">ООО "ДНС Ритейл"</t>
  </si>
  <si>
    <t xml:space="preserve">кассовый чек №15 от 16.03.2021г.</t>
  </si>
  <si>
    <t xml:space="preserve">провод</t>
  </si>
  <si>
    <t xml:space="preserve">терминал 3а,6а,10а</t>
  </si>
  <si>
    <t xml:space="preserve">ИП Лила М.В.</t>
  </si>
  <si>
    <t xml:space="preserve">кассовый чек №12 от 09.03.2021г.</t>
  </si>
  <si>
    <t xml:space="preserve">изоляционная лента 19мм цветн.(0,15*19*20)</t>
  </si>
  <si>
    <t xml:space="preserve">хомут ксс 5*200</t>
  </si>
  <si>
    <t xml:space="preserve">редуктор кислородный</t>
  </si>
  <si>
    <t xml:space="preserve">кассовый чек №8 от 09.03.2021г.</t>
  </si>
  <si>
    <t xml:space="preserve">редуктор ацетиленовый</t>
  </si>
  <si>
    <t xml:space="preserve">кассовый чек №7 от 01.03.2021г.</t>
  </si>
  <si>
    <t xml:space="preserve">ключ дверной</t>
  </si>
  <si>
    <t xml:space="preserve">кассовый чек №6 от 01.03.2021г.</t>
  </si>
  <si>
    <t xml:space="preserve">светодиодная лампа</t>
  </si>
  <si>
    <t xml:space="preserve">кассовый чек №9 от 01.03.2021г.</t>
  </si>
  <si>
    <t xml:space="preserve">прожектор аккомуляторный LEDD 50вт</t>
  </si>
  <si>
    <t xml:space="preserve">кассовый чек №10 от 10.03.2021г.</t>
  </si>
  <si>
    <t xml:space="preserve">отбойный молоток  DEWAL 5961 №088404</t>
  </si>
  <si>
    <t xml:space="preserve">кассовый чек №9 от 10.03.2021г.</t>
  </si>
  <si>
    <t xml:space="preserve">прожектор светодиод 20вт</t>
  </si>
  <si>
    <t xml:space="preserve">кассовый чек №2 от 09.03.2021г.</t>
  </si>
  <si>
    <t xml:space="preserve">прожектор LED 50вт</t>
  </si>
  <si>
    <t xml:space="preserve">кассовый чек №4 от 09.03.2021г.</t>
  </si>
  <si>
    <t xml:space="preserve">штатив для прожектора 1,6м двухместн.</t>
  </si>
  <si>
    <t xml:space="preserve">провод ПВС 2*1</t>
  </si>
  <si>
    <t xml:space="preserve">вилка каучуковая с ушком</t>
  </si>
  <si>
    <t xml:space="preserve">олифа</t>
  </si>
  <si>
    <t xml:space="preserve">л</t>
  </si>
  <si>
    <t xml:space="preserve">кассовый чек №8 от 02.03.2021г.</t>
  </si>
  <si>
    <t xml:space="preserve">болт в сборе 10</t>
  </si>
  <si>
    <t xml:space="preserve">кассовый чек №9 от 02.03.2021г.</t>
  </si>
  <si>
    <t xml:space="preserve">доска 200*20</t>
  </si>
  <si>
    <t xml:space="preserve">кассовый чек №11 от 02.03.2021г.</t>
  </si>
  <si>
    <t xml:space="preserve">кисть</t>
  </si>
  <si>
    <t xml:space="preserve">фанера 1,5/1,5</t>
  </si>
  <si>
    <t xml:space="preserve">лист</t>
  </si>
  <si>
    <t xml:space="preserve">хомут ремонтный 101-110</t>
  </si>
  <si>
    <t xml:space="preserve">кассовый чек №1 от 02.03.2021г.</t>
  </si>
  <si>
    <t xml:space="preserve">батарейка</t>
  </si>
  <si>
    <t xml:space="preserve">кассовый чек №7 от 02.03.2021г.</t>
  </si>
  <si>
    <t xml:space="preserve">ножницы краузе</t>
  </si>
  <si>
    <t xml:space="preserve">ООО "М-Графика"</t>
  </si>
  <si>
    <t xml:space="preserve">кассовый чек №8 от 04.03.2021г.</t>
  </si>
  <si>
    <t xml:space="preserve">рукав 6,3 мм</t>
  </si>
  <si>
    <t xml:space="preserve">кассовый чек №21 от  04.03.2021г.</t>
  </si>
  <si>
    <t xml:space="preserve">краска черная</t>
  </si>
  <si>
    <t xml:space="preserve">бал</t>
  </si>
  <si>
    <t xml:space="preserve">кассовый чек №22 от  04.03.2021г.</t>
  </si>
  <si>
    <t xml:space="preserve">песок</t>
  </si>
  <si>
    <t xml:space="preserve">м3</t>
  </si>
  <si>
    <t xml:space="preserve">кассовый чек №23 от  04.03.2021г.</t>
  </si>
  <si>
    <t xml:space="preserve">бланк заявка</t>
  </si>
  <si>
    <t xml:space="preserve">кассовый чек №1 от 04.03.2021г.</t>
  </si>
  <si>
    <t xml:space="preserve">цепь</t>
  </si>
  <si>
    <t xml:space="preserve">ИП Харченко Е.В.</t>
  </si>
  <si>
    <t xml:space="preserve">кассовый чек №1 от 26.03.2021г.</t>
  </si>
  <si>
    <t xml:space="preserve">напильник</t>
  </si>
  <si>
    <t xml:space="preserve">труба проф.80*80*3</t>
  </si>
  <si>
    <t xml:space="preserve">пог. м</t>
  </si>
  <si>
    <t xml:space="preserve">ИП Лила И.А.</t>
  </si>
  <si>
    <t xml:space="preserve">кассовый чек №9 от 26.03.2021г.</t>
  </si>
  <si>
    <t xml:space="preserve">уголок 50*50*4</t>
  </si>
  <si>
    <t xml:space="preserve">арматура  А1глад.д22</t>
  </si>
  <si>
    <t xml:space="preserve">тн</t>
  </si>
  <si>
    <t xml:space="preserve">труба проф.40*25*2</t>
  </si>
  <si>
    <t xml:space="preserve">насос дренажный НДП 900 35 280/9 хозяин</t>
  </si>
  <si>
    <t xml:space="preserve">ООО "Серебрянй ключ"</t>
  </si>
  <si>
    <t xml:space="preserve">кассовый чек №6364 от 26.03.2021г.</t>
  </si>
  <si>
    <t xml:space="preserve">уровень 100см 2 глазка тип 500</t>
  </si>
  <si>
    <t xml:space="preserve">диодный мост</t>
  </si>
  <si>
    <t xml:space="preserve">кассовый чек №1 от 22.03.2021г.</t>
  </si>
  <si>
    <t xml:space="preserve">регулятор напряжения в сборе</t>
  </si>
  <si>
    <t xml:space="preserve">конденсатор</t>
  </si>
  <si>
    <t xml:space="preserve">краска</t>
  </si>
  <si>
    <t xml:space="preserve">кассовый чек №7 от 30.03.2021г.</t>
  </si>
  <si>
    <t xml:space="preserve">главный тормозной цилиндр</t>
  </si>
  <si>
    <t xml:space="preserve">ИП Коваленко А.В.</t>
  </si>
  <si>
    <t xml:space="preserve">кассовый чек №00003 от 20.03.2021г.</t>
  </si>
  <si>
    <t xml:space="preserve">тормозная жидкость (1л)</t>
  </si>
  <si>
    <t xml:space="preserve">трубка тормозоная д5</t>
  </si>
  <si>
    <t xml:space="preserve">кассовый чек №00002 от 21.03.2021г.</t>
  </si>
  <si>
    <t xml:space="preserve">сапоги ПВХ  мужские</t>
  </si>
  <si>
    <t xml:space="preserve">ООО "Спецобъединение Юг"</t>
  </si>
  <si>
    <t xml:space="preserve">договор №53 от 30.03.2021г.</t>
  </si>
  <si>
    <t xml:space="preserve">ботинки Мастер юфть мех. МСБ</t>
  </si>
  <si>
    <t xml:space="preserve">ботинки Мастер юфт ПУ. МСБ</t>
  </si>
  <si>
    <t xml:space="preserve">костюм  Ковбой джинсовый</t>
  </si>
  <si>
    <t xml:space="preserve">жилет сигнальный</t>
  </si>
  <si>
    <t xml:space="preserve">ацетилен</t>
  </si>
  <si>
    <t xml:space="preserve">кг</t>
  </si>
  <si>
    <t xml:space="preserve">ООО "Провизия"</t>
  </si>
  <si>
    <t xml:space="preserve">договор №6 от 01.03.2021г.</t>
  </si>
  <si>
    <t xml:space="preserve">кислород</t>
  </si>
  <si>
    <t xml:space="preserve">договор №7 от 19.03.2021г.</t>
  </si>
  <si>
    <t xml:space="preserve">костюм Профи т/синий-высилек</t>
  </si>
  <si>
    <t xml:space="preserve">договор №52 от 30.03.2021г.</t>
  </si>
  <si>
    <t xml:space="preserve">куртка Регион утепл. т/синий-василек</t>
  </si>
  <si>
    <t xml:space="preserve">костюм  Гефест 2</t>
  </si>
  <si>
    <t xml:space="preserve">шапка трикотажная с флисом</t>
  </si>
  <si>
    <t xml:space="preserve">плащ Нейлон т/синий</t>
  </si>
  <si>
    <t xml:space="preserve">к-т прокладок</t>
  </si>
  <si>
    <t xml:space="preserve">ИП Коваленко А. В.</t>
  </si>
  <si>
    <t xml:space="preserve">договор б/н от 23.03.2021г.</t>
  </si>
  <si>
    <t xml:space="preserve">втулка клапанной крышки</t>
  </si>
  <si>
    <t xml:space="preserve">гидронатянитель</t>
  </si>
  <si>
    <t xml:space="preserve">герметик</t>
  </si>
  <si>
    <t xml:space="preserve">полукольца распредвала</t>
  </si>
  <si>
    <t xml:space="preserve">сальник клапанов</t>
  </si>
  <si>
    <t xml:space="preserve">жидкость стеклоомыват.</t>
  </si>
  <si>
    <t xml:space="preserve">ркт ГТЦ</t>
  </si>
  <si>
    <t xml:space="preserve">кардан задний УАЗ</t>
  </si>
  <si>
    <t xml:space="preserve">диск сцепления УАЗ</t>
  </si>
  <si>
    <t xml:space="preserve">подшипник выжимной</t>
  </si>
  <si>
    <t xml:space="preserve">болт карданный</t>
  </si>
  <si>
    <t xml:space="preserve">втулка амортизат.</t>
  </si>
  <si>
    <t xml:space="preserve">подушка рессор</t>
  </si>
  <si>
    <t xml:space="preserve">гайка</t>
  </si>
  <si>
    <t xml:space="preserve">щетка стеклооч.</t>
  </si>
  <si>
    <t xml:space="preserve">ДОТ-4 0,5л</t>
  </si>
  <si>
    <t xml:space="preserve">шланг перекачки топлива</t>
  </si>
  <si>
    <t xml:space="preserve">глушитель</t>
  </si>
  <si>
    <t xml:space="preserve">ключ свечной</t>
  </si>
  <si>
    <t xml:space="preserve">болт</t>
  </si>
  <si>
    <t xml:space="preserve">лампа 1 конт</t>
  </si>
  <si>
    <t xml:space="preserve">лампа 2 конт 12вт</t>
  </si>
  <si>
    <t xml:space="preserve">аккумулятор АКБ 60</t>
  </si>
  <si>
    <t xml:space="preserve">фильтр воздушный</t>
  </si>
  <si>
    <t xml:space="preserve">трубка вакуума</t>
  </si>
  <si>
    <t xml:space="preserve">масленка</t>
  </si>
  <si>
    <t xml:space="preserve">смазка агринол 0.8кг</t>
  </si>
  <si>
    <t xml:space="preserve">фиксатор рез.</t>
  </si>
  <si>
    <t xml:space="preserve">щетка стеклооч хантер</t>
  </si>
  <si>
    <t xml:space="preserve">водяной насос</t>
  </si>
  <si>
    <t xml:space="preserve">хомут</t>
  </si>
  <si>
    <t xml:space="preserve">патрубок</t>
  </si>
  <si>
    <t xml:space="preserve">амортизатор</t>
  </si>
  <si>
    <t xml:space="preserve">стартер змз-402</t>
  </si>
  <si>
    <t xml:space="preserve">прокладка</t>
  </si>
  <si>
    <t xml:space="preserve">сальник хвостовика</t>
  </si>
  <si>
    <t xml:space="preserve">термостат для а/м Газ</t>
  </si>
  <si>
    <t xml:space="preserve">ИП Букатарь И.С.</t>
  </si>
  <si>
    <t xml:space="preserve">договор б/н от 18.03.2021г.</t>
  </si>
  <si>
    <t xml:space="preserve">кт прокладок</t>
  </si>
  <si>
    <t xml:space="preserve">кт запчастей</t>
  </si>
  <si>
    <t xml:space="preserve">свеча зажигания VL49</t>
  </si>
  <si>
    <t xml:space="preserve">ГО</t>
  </si>
  <si>
    <t xml:space="preserve">антифриз</t>
  </si>
  <si>
    <t xml:space="preserve">бензин</t>
  </si>
  <si>
    <t xml:space="preserve">ИП Шемякин А.Аю</t>
  </si>
  <si>
    <t xml:space="preserve">кассовый чек №37 от 18.03.2021г.</t>
  </si>
  <si>
    <t xml:space="preserve">ПО Microsoft Windows 10 домашняя русская версия</t>
  </si>
  <si>
    <t xml:space="preserve">Филиал Южный ООО ДНС Ритейл</t>
  </si>
  <si>
    <t xml:space="preserve">№Е-00187519 от 24.03.2021г.</t>
  </si>
  <si>
    <t xml:space="preserve">Капитальный ремонт</t>
  </si>
  <si>
    <t xml:space="preserve">Приобретение оборудования</t>
  </si>
  <si>
    <t xml:space="preserve">Страхование</t>
  </si>
  <si>
    <t xml:space="preserve">Страхование автомобиля Hyundai Santa Fe</t>
  </si>
  <si>
    <t xml:space="preserve">усл. ед.</t>
  </si>
  <si>
    <t xml:space="preserve">Страховое АО "Ресо-Гарантия" ОСАГО</t>
  </si>
  <si>
    <t xml:space="preserve">№000024 от 10.03.2021г.</t>
  </si>
  <si>
    <t xml:space="preserve">Лизинг</t>
  </si>
  <si>
    <t xml:space="preserve">Диагностика и экспертиза промышленной безопасности</t>
  </si>
  <si>
    <t xml:space="preserve">НИОКР</t>
  </si>
  <si>
    <t xml:space="preserve">Техническое обслуживание и текущий ремонт</t>
  </si>
  <si>
    <t xml:space="preserve">Услуги производственного назначения</t>
  </si>
  <si>
    <t xml:space="preserve">предрейсовый медосмотр водителей</t>
  </si>
  <si>
    <t xml:space="preserve">ИП Карташов Е.И.</t>
  </si>
  <si>
    <t xml:space="preserve">№ 172-21/04-5 от 21.12.2020г.</t>
  </si>
  <si>
    <t xml:space="preserve">ООО "Ларимед"</t>
  </si>
  <si>
    <t xml:space="preserve">№169-20/04-5-19/05 от 15.12.2020г.</t>
  </si>
  <si>
    <t xml:space="preserve">прием сточных вод</t>
  </si>
  <si>
    <t xml:space="preserve">плата за негативное воздействие на работу цетральной системы водоотведения</t>
  </si>
  <si>
    <t xml:space="preserve">услуги по обращению с ТКО</t>
  </si>
  <si>
    <t xml:space="preserve">ОА "Крайжилкомресурс"</t>
  </si>
  <si>
    <t xml:space="preserve">юл-280 от 29.04.2020г.</t>
  </si>
  <si>
    <t xml:space="preserve">услуги по транспортировке газа в транзитном потоке</t>
  </si>
  <si>
    <t xml:space="preserve">куб. м</t>
  </si>
  <si>
    <t xml:space="preserve">АО "Газпром газораспределение Краснодар"</t>
  </si>
  <si>
    <t xml:space="preserve">№ 01/10 от 01.12.2009г.</t>
  </si>
  <si>
    <t xml:space="preserve">аренда газопровода</t>
  </si>
  <si>
    <t xml:space="preserve">Администрация Хадыженского городского поселения</t>
  </si>
  <si>
    <t xml:space="preserve">№ 0109-09/2020 от 09.11.2020г..</t>
  </si>
  <si>
    <t xml:space="preserve">услуги банка</t>
  </si>
  <si>
    <t xml:space="preserve">ПАО "Сбербанк"</t>
  </si>
  <si>
    <t xml:space="preserve">договор 30303848 от 22.05.2013г.</t>
  </si>
  <si>
    <t xml:space="preserve">услуги средств связи за пределами края</t>
  </si>
  <si>
    <t xml:space="preserve">усл.ед.</t>
  </si>
  <si>
    <t xml:space="preserve">ПАО "Ростелеком"</t>
  </si>
  <si>
    <t xml:space="preserve">№154/Б2 от 01.12.2011г.</t>
  </si>
  <si>
    <t xml:space="preserve">услуги междугородней связи</t>
  </si>
  <si>
    <t xml:space="preserve">№154 от 01.01.2007г.</t>
  </si>
  <si>
    <t xml:space="preserve">услуги доступа к сети Интернет</t>
  </si>
  <si>
    <t xml:space="preserve">№10594/11 от 01.04.2011г.</t>
  </si>
  <si>
    <t xml:space="preserve">ООО "Мегафон Кавказ"</t>
  </si>
  <si>
    <t xml:space="preserve">товарный чек № б/н от 03.03.2021г.</t>
  </si>
  <si>
    <t xml:space="preserve">почтовые услуги</t>
  </si>
  <si>
    <t xml:space="preserve">ФГУП "Почта России"</t>
  </si>
  <si>
    <t xml:space="preserve">товарный чек № б/н от 09.03.2021г.</t>
  </si>
  <si>
    <t xml:space="preserve">товарный чек № б/н от 24.03.2021г.</t>
  </si>
  <si>
    <t xml:space="preserve">товарный чек № б/н от 31.03.2021г.</t>
  </si>
  <si>
    <t xml:space="preserve">Текущий ремонт здания</t>
  </si>
  <si>
    <t xml:space="preserve">ИП Чадамба Леонид Победолович</t>
  </si>
  <si>
    <t xml:space="preserve">01/03/21рг от 10.03.2021г.</t>
  </si>
  <si>
    <t xml:space="preserve">Размещение сообщения</t>
  </si>
  <si>
    <t xml:space="preserve">Интерфакс АО</t>
  </si>
  <si>
    <t xml:space="preserve">б/н от 23.03.2021г.</t>
  </si>
  <si>
    <t xml:space="preserve">Топографическая сьемка земельного участка для выполнения капитального ремонта РГВД г. Апшеронск, ул. Комарова</t>
  </si>
  <si>
    <t xml:space="preserve">МП "АРХГРАДЦЕНТР"</t>
  </si>
  <si>
    <t xml:space="preserve">договор №32 от 19.03.2021г.</t>
  </si>
  <si>
    <t xml:space="preserve">Продление регистрации доменов</t>
  </si>
  <si>
    <t xml:space="preserve">ЗАО "Региональный Сетевой Информационный Центр"</t>
  </si>
  <si>
    <t xml:space="preserve">№1322554/NIC-D от 22.03.2012г.</t>
  </si>
  <si>
    <t xml:space="preserve">услуги спецтехники экскаватора</t>
  </si>
  <si>
    <t xml:space="preserve">м/час</t>
  </si>
  <si>
    <t xml:space="preserve">ИП Беляшев А.Н.</t>
  </si>
  <si>
    <t xml:space="preserve"> №12-21/04-5 от 26.02.2021г.</t>
  </si>
  <si>
    <t xml:space="preserve">Ремонт автомобиля</t>
  </si>
  <si>
    <t xml:space="preserve">ИП Букатарь И. С. </t>
  </si>
  <si>
    <t xml:space="preserve">б/н от 18.03.2021г.</t>
  </si>
  <si>
    <t xml:space="preserve">ИП Лавриненко Н.С.</t>
  </si>
  <si>
    <t xml:space="preserve">1-03/2021 от 15.03.2021г.</t>
  </si>
  <si>
    <t xml:space="preserve">Аудиторский услуги</t>
  </si>
  <si>
    <t xml:space="preserve">АУДИТЪ ООО</t>
  </si>
  <si>
    <t xml:space="preserve">№А-2020-15 от 23.12.2020г.</t>
  </si>
  <si>
    <t xml:space="preserve">Оказание услуг трансляции вебинара</t>
  </si>
  <si>
    <t xml:space="preserve">Организация и проведение деловых мероприятий ООО</t>
  </si>
  <si>
    <t xml:space="preserve">№2021-ЖКХ-ГАЗВЕБ-1Т/007-1 от 15.02.2021г.</t>
  </si>
  <si>
    <t xml:space="preserve">Изготовление техплана на РГНД  ст.Нефтяная пер.Советский - ул. Комсомольская</t>
  </si>
  <si>
    <t xml:space="preserve">ГБУ Краснодарского края "Краевая техническая инвентаризация-Краевое БТИ"</t>
  </si>
  <si>
    <t xml:space="preserve">№92/21-112 от 04.03.2021г.</t>
  </si>
  <si>
    <t xml:space="preserve">информационное обслуживание ИСС "Техэксперт:Охрана труда"</t>
  </si>
  <si>
    <t xml:space="preserve">ИП Макеев М.Н.</t>
  </si>
  <si>
    <t xml:space="preserve">№4/21 от 11.01.2021г.</t>
  </si>
  <si>
    <t xml:space="preserve">Приобретение ГСМ</t>
  </si>
  <si>
    <t xml:space="preserve">ООО "Югинвестнефтегаз"</t>
  </si>
  <si>
    <t xml:space="preserve">№ 5 от 01.01.2021г.</t>
  </si>
  <si>
    <t xml:space="preserve">газ сжиженный</t>
  </si>
  <si>
    <t xml:space="preserve">ООО "С-Газ"</t>
  </si>
  <si>
    <t xml:space="preserve">№05-21/01 от 01.03.2021г</t>
  </si>
  <si>
    <t xml:space="preserve"> №06-21/01 от 01.03.2021г.</t>
  </si>
  <si>
    <t xml:space="preserve">бензин </t>
  </si>
  <si>
    <t xml:space="preserve">ООО "Альянс Розница"</t>
  </si>
  <si>
    <t xml:space="preserve"> №9/25-ТК от 01.03.2021г.</t>
  </si>
  <si>
    <t xml:space="preserve">дизтопливо</t>
  </si>
  <si>
    <t xml:space="preserve">ООО "Лукойл-Югнефтепродукт"</t>
  </si>
  <si>
    <t xml:space="preserve">кассовый чек №1576 от 23.03.2021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00"/>
    <numFmt numFmtId="167" formatCode="0"/>
    <numFmt numFmtId="168" formatCode="#,##0.00"/>
    <numFmt numFmtId="169" formatCode="@"/>
    <numFmt numFmtId="170" formatCode="#,##0.00000"/>
    <numFmt numFmtId="171" formatCode="#,##0"/>
    <numFmt numFmtId="172" formatCode="#,##0.0000"/>
    <numFmt numFmtId="173" formatCode="#,##0.00000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.5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1"/>
      <name val="Arial"/>
      <family val="2"/>
      <charset val="204"/>
    </font>
    <font>
      <sz val="8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BE5D6"/>
      </patternFill>
    </fill>
    <fill>
      <patternFill patternType="solid">
        <fgColor rgb="FFFBE5D6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0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0" xfId="21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1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7" xfId="21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2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E5D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W178" activeCellId="0" sqref="W178"/>
    </sheetView>
  </sheetViews>
  <sheetFormatPr defaultColWidth="10.82421875" defaultRowHeight="1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2" width="12.49"/>
    <col collapsed="false" customWidth="true" hidden="false" outlineLevel="0" max="4" min="3" style="3" width="4.99"/>
    <col collapsed="false" customWidth="true" hidden="false" outlineLevel="0" max="5" min="5" style="3" width="4.16"/>
    <col collapsed="false" customWidth="true" hidden="false" outlineLevel="0" max="6" min="6" style="3" width="4.5"/>
    <col collapsed="false" customWidth="true" hidden="false" outlineLevel="0" max="7" min="7" style="3" width="4.33"/>
    <col collapsed="false" customWidth="true" hidden="false" outlineLevel="0" max="8" min="8" style="3" width="4.99"/>
    <col collapsed="false" customWidth="true" hidden="false" outlineLevel="0" max="9" min="9" style="3" width="5.82"/>
    <col collapsed="false" customWidth="true" hidden="false" outlineLevel="0" max="10" min="10" style="3" width="4.99"/>
    <col collapsed="false" customWidth="true" hidden="false" outlineLevel="0" max="11" min="11" style="3" width="6.82"/>
    <col collapsed="false" customWidth="true" hidden="false" outlineLevel="0" max="12" min="12" style="3" width="4.65"/>
    <col collapsed="false" customWidth="true" hidden="false" outlineLevel="0" max="13" min="13" style="3" width="12.33"/>
    <col collapsed="false" customWidth="true" hidden="false" outlineLevel="0" max="14" min="14" style="3" width="22.99"/>
    <col collapsed="false" customWidth="true" hidden="false" outlineLevel="0" max="15" min="15" style="3" width="15.82"/>
    <col collapsed="false" customWidth="true" hidden="false" outlineLevel="0" max="16" min="16" style="4" width="51.5"/>
    <col collapsed="false" customWidth="true" hidden="false" outlineLevel="0" max="17" min="17" style="4" width="16.65"/>
    <col collapsed="false" customWidth="true" hidden="false" outlineLevel="0" max="18" min="18" style="4" width="11.33"/>
    <col collapsed="false" customWidth="true" hidden="false" outlineLevel="0" max="19" min="19" style="4" width="12.65"/>
    <col collapsed="false" customWidth="true" hidden="false" outlineLevel="0" max="20" min="20" style="4" width="17.99"/>
    <col collapsed="false" customWidth="true" hidden="false" outlineLevel="0" max="21" min="21" style="4" width="59.5"/>
    <col collapsed="false" customWidth="true" hidden="false" outlineLevel="0" max="22" min="22" style="4" width="54.32"/>
    <col collapsed="false" customWidth="false" hidden="false" outlineLevel="0" max="257" min="23" style="5" width="10.82"/>
  </cols>
  <sheetData>
    <row r="1" customFormat="false" ht="27" hidden="false" customHeight="true" outlineLevel="0" collapsed="false">
      <c r="T1" s="6" t="s">
        <v>0</v>
      </c>
      <c r="U1" s="6"/>
      <c r="V1" s="6"/>
    </row>
    <row r="2" customFormat="false" ht="31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4" customFormat="false" ht="46.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5</v>
      </c>
      <c r="Q4" s="12" t="s">
        <v>6</v>
      </c>
      <c r="R4" s="12" t="s">
        <v>7</v>
      </c>
      <c r="S4" s="12" t="s">
        <v>8</v>
      </c>
      <c r="T4" s="12" t="s">
        <v>9</v>
      </c>
      <c r="U4" s="12" t="s">
        <v>10</v>
      </c>
      <c r="V4" s="12" t="s">
        <v>11</v>
      </c>
    </row>
    <row r="5" customFormat="false" ht="24.75" hidden="false" customHeight="true" outlineLevel="0" collapsed="false">
      <c r="A5" s="8"/>
      <c r="B5" s="9"/>
      <c r="C5" s="10" t="s">
        <v>12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3" t="s">
        <v>13</v>
      </c>
      <c r="O5" s="13"/>
      <c r="P5" s="11"/>
      <c r="Q5" s="12"/>
      <c r="R5" s="12"/>
      <c r="S5" s="12"/>
      <c r="T5" s="12"/>
      <c r="U5" s="12"/>
      <c r="V5" s="12"/>
    </row>
    <row r="6" customFormat="false" ht="24.75" hidden="false" customHeight="true" outlineLevel="0" collapsed="false">
      <c r="A6" s="8"/>
      <c r="B6" s="9"/>
      <c r="C6" s="10" t="s">
        <v>14</v>
      </c>
      <c r="D6" s="10"/>
      <c r="E6" s="10"/>
      <c r="F6" s="10"/>
      <c r="G6" s="10"/>
      <c r="H6" s="10"/>
      <c r="I6" s="10"/>
      <c r="J6" s="10"/>
      <c r="K6" s="10"/>
      <c r="L6" s="10"/>
      <c r="M6" s="10" t="s">
        <v>15</v>
      </c>
      <c r="N6" s="14" t="s">
        <v>16</v>
      </c>
      <c r="O6" s="14"/>
      <c r="P6" s="11"/>
      <c r="Q6" s="12"/>
      <c r="R6" s="12"/>
      <c r="S6" s="12"/>
      <c r="T6" s="12"/>
      <c r="U6" s="12"/>
      <c r="V6" s="12"/>
    </row>
    <row r="7" customFormat="false" ht="15.75" hidden="false" customHeight="true" outlineLevel="0" collapsed="false">
      <c r="A7" s="8"/>
      <c r="B7" s="9"/>
      <c r="C7" s="10" t="s">
        <v>17</v>
      </c>
      <c r="D7" s="10"/>
      <c r="E7" s="10"/>
      <c r="F7" s="10" t="s">
        <v>18</v>
      </c>
      <c r="G7" s="10"/>
      <c r="H7" s="10"/>
      <c r="I7" s="13" t="s">
        <v>19</v>
      </c>
      <c r="J7" s="13"/>
      <c r="K7" s="13" t="s">
        <v>19</v>
      </c>
      <c r="L7" s="13"/>
      <c r="M7" s="10"/>
      <c r="N7" s="12" t="s">
        <v>20</v>
      </c>
      <c r="O7" s="12" t="s">
        <v>21</v>
      </c>
      <c r="P7" s="11"/>
      <c r="Q7" s="12"/>
      <c r="R7" s="12"/>
      <c r="S7" s="12"/>
      <c r="T7" s="12"/>
      <c r="U7" s="12"/>
      <c r="V7" s="12"/>
    </row>
    <row r="8" customFormat="false" ht="27" hidden="false" customHeight="true" outlineLevel="0" collapsed="false">
      <c r="A8" s="8"/>
      <c r="B8" s="9"/>
      <c r="C8" s="10"/>
      <c r="D8" s="10"/>
      <c r="E8" s="10"/>
      <c r="F8" s="10"/>
      <c r="G8" s="10"/>
      <c r="H8" s="10"/>
      <c r="I8" s="14" t="s">
        <v>22</v>
      </c>
      <c r="J8" s="14"/>
      <c r="K8" s="14" t="s">
        <v>23</v>
      </c>
      <c r="L8" s="14"/>
      <c r="M8" s="10"/>
      <c r="N8" s="12"/>
      <c r="O8" s="12"/>
      <c r="P8" s="11"/>
      <c r="Q8" s="12"/>
      <c r="R8" s="12"/>
      <c r="S8" s="12"/>
      <c r="T8" s="12"/>
      <c r="U8" s="12"/>
      <c r="V8" s="12"/>
    </row>
    <row r="9" customFormat="false" ht="24.75" hidden="false" customHeight="true" outlineLevel="0" collapsed="false">
      <c r="A9" s="8"/>
      <c r="B9" s="9"/>
      <c r="C9" s="12" t="s">
        <v>24</v>
      </c>
      <c r="D9" s="12" t="s">
        <v>25</v>
      </c>
      <c r="E9" s="12" t="s">
        <v>26</v>
      </c>
      <c r="F9" s="12" t="s">
        <v>27</v>
      </c>
      <c r="G9" s="12" t="s">
        <v>28</v>
      </c>
      <c r="H9" s="12" t="s">
        <v>29</v>
      </c>
      <c r="I9" s="12" t="s">
        <v>30</v>
      </c>
      <c r="J9" s="12" t="s">
        <v>31</v>
      </c>
      <c r="K9" s="12" t="s">
        <v>32</v>
      </c>
      <c r="L9" s="12" t="s">
        <v>33</v>
      </c>
      <c r="M9" s="10"/>
      <c r="N9" s="12"/>
      <c r="O9" s="12"/>
      <c r="P9" s="11"/>
      <c r="Q9" s="12"/>
      <c r="R9" s="12"/>
      <c r="S9" s="12"/>
      <c r="T9" s="12"/>
      <c r="U9" s="12"/>
      <c r="V9" s="12"/>
    </row>
    <row r="10" customFormat="false" ht="186.75" hidden="false" customHeight="true" outlineLevel="0" collapsed="false">
      <c r="A10" s="8"/>
      <c r="B10" s="9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0"/>
      <c r="N10" s="12"/>
      <c r="O10" s="12"/>
      <c r="P10" s="11"/>
      <c r="Q10" s="12"/>
      <c r="R10" s="12"/>
      <c r="S10" s="12"/>
      <c r="T10" s="12"/>
      <c r="U10" s="12"/>
      <c r="V10" s="12"/>
    </row>
    <row r="11" s="20" customFormat="true" ht="15" hidden="false" customHeight="false" outlineLevel="0" collapsed="false">
      <c r="A11" s="15" t="n">
        <v>1</v>
      </c>
      <c r="B11" s="16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7" t="n">
        <v>12</v>
      </c>
      <c r="M11" s="17" t="n">
        <v>13</v>
      </c>
      <c r="N11" s="17" t="n">
        <v>14</v>
      </c>
      <c r="O11" s="17" t="n">
        <v>15</v>
      </c>
      <c r="P11" s="18" t="n">
        <v>16</v>
      </c>
      <c r="Q11" s="17" t="n">
        <v>17</v>
      </c>
      <c r="R11" s="17" t="n">
        <v>18</v>
      </c>
      <c r="S11" s="17" t="n">
        <v>19</v>
      </c>
      <c r="T11" s="19" t="n">
        <v>20</v>
      </c>
      <c r="U11" s="15" t="n">
        <v>21</v>
      </c>
      <c r="V11" s="15" t="n">
        <v>22</v>
      </c>
    </row>
    <row r="12" customFormat="false" ht="15" hidden="false" customHeight="false" outlineLevel="0" collapsed="false">
      <c r="A12" s="21" t="n">
        <v>1</v>
      </c>
      <c r="B12" s="22" t="n">
        <v>44286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4" t="s">
        <v>34</v>
      </c>
      <c r="O12" s="25" t="n">
        <v>0</v>
      </c>
      <c r="P12" s="26" t="s">
        <v>35</v>
      </c>
      <c r="Q12" s="27" t="n">
        <v>0.00991</v>
      </c>
      <c r="R12" s="28" t="s">
        <v>36</v>
      </c>
      <c r="S12" s="29" t="n">
        <f aca="false">2617+5036*0.8834</f>
        <v>7065.8024</v>
      </c>
      <c r="T12" s="30" t="n">
        <f aca="false">Q12*S12</f>
        <v>70.022101784</v>
      </c>
      <c r="U12" s="31" t="s">
        <v>37</v>
      </c>
      <c r="V12" s="31" t="s">
        <v>38</v>
      </c>
    </row>
    <row r="13" customFormat="false" ht="15" hidden="false" customHeight="fals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5"/>
      <c r="O13" s="35"/>
      <c r="P13" s="36" t="s">
        <v>39</v>
      </c>
      <c r="Q13" s="37"/>
      <c r="R13" s="38"/>
      <c r="S13" s="38"/>
      <c r="T13" s="37"/>
      <c r="U13" s="38"/>
      <c r="V13" s="38"/>
    </row>
    <row r="14" customFormat="false" ht="51.75" hidden="false" customHeight="true" outlineLevel="0" collapsed="false">
      <c r="A14" s="21" t="n">
        <v>2</v>
      </c>
      <c r="B14" s="22" t="n">
        <v>44286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4" t="s">
        <v>34</v>
      </c>
      <c r="O14" s="39" t="n">
        <v>0</v>
      </c>
      <c r="P14" s="40" t="s">
        <v>40</v>
      </c>
      <c r="Q14" s="27" t="n">
        <v>6.49181</v>
      </c>
      <c r="R14" s="28" t="s">
        <v>41</v>
      </c>
      <c r="S14" s="41" t="n">
        <v>11.821</v>
      </c>
      <c r="T14" s="42" t="n">
        <v>76.73966</v>
      </c>
      <c r="U14" s="40" t="s">
        <v>42</v>
      </c>
      <c r="V14" s="40" t="s">
        <v>43</v>
      </c>
    </row>
    <row r="15" customFormat="false" ht="53.25" hidden="false" customHeight="true" outlineLevel="0" collapsed="false">
      <c r="A15" s="21" t="n">
        <f aca="false">1+A14</f>
        <v>3</v>
      </c>
      <c r="B15" s="22" t="n">
        <v>44286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4" t="s">
        <v>34</v>
      </c>
      <c r="O15" s="39" t="n">
        <v>0</v>
      </c>
      <c r="P15" s="40" t="s">
        <v>44</v>
      </c>
      <c r="Q15" s="27" t="n">
        <v>6.49181</v>
      </c>
      <c r="R15" s="28" t="s">
        <v>41</v>
      </c>
      <c r="S15" s="41" t="s">
        <v>45</v>
      </c>
      <c r="T15" s="42" t="n">
        <v>34.07549</v>
      </c>
      <c r="U15" s="40" t="s">
        <v>42</v>
      </c>
      <c r="V15" s="43" t="s">
        <v>46</v>
      </c>
    </row>
    <row r="16" customFormat="false" ht="56.25" hidden="false" customHeight="true" outlineLevel="0" collapsed="false">
      <c r="A16" s="21" t="n">
        <f aca="false">1+A15</f>
        <v>4</v>
      </c>
      <c r="B16" s="22" t="n">
        <v>44286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4" t="s">
        <v>34</v>
      </c>
      <c r="O16" s="39" t="n">
        <v>0</v>
      </c>
      <c r="P16" s="40" t="s">
        <v>47</v>
      </c>
      <c r="Q16" s="44" t="n">
        <v>0.032136</v>
      </c>
      <c r="R16" s="45" t="s">
        <v>48</v>
      </c>
      <c r="S16" s="46" t="n">
        <f aca="false">14+111*0.8834</f>
        <v>112.0574</v>
      </c>
      <c r="T16" s="30" t="n">
        <f aca="false">Q16*S16</f>
        <v>3.6010766064</v>
      </c>
      <c r="U16" s="40" t="s">
        <v>49</v>
      </c>
      <c r="V16" s="47" t="s">
        <v>50</v>
      </c>
    </row>
    <row r="17" customFormat="false" ht="18.75" hidden="false" customHeight="true" outlineLevel="0" collapsed="false">
      <c r="A17" s="21" t="n">
        <f aca="false">1+A16</f>
        <v>5</v>
      </c>
      <c r="B17" s="22" t="n">
        <v>44278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4" t="s">
        <v>34</v>
      </c>
      <c r="O17" s="39" t="n">
        <v>0</v>
      </c>
      <c r="P17" s="40" t="s">
        <v>51</v>
      </c>
      <c r="Q17" s="44" t="n">
        <v>0.225</v>
      </c>
      <c r="R17" s="45" t="s">
        <v>52</v>
      </c>
      <c r="S17" s="28" t="n">
        <v>2</v>
      </c>
      <c r="T17" s="42" t="n">
        <f aca="false">Q17*S17</f>
        <v>0.45</v>
      </c>
      <c r="U17" s="40" t="s">
        <v>53</v>
      </c>
      <c r="V17" s="47" t="s">
        <v>54</v>
      </c>
    </row>
    <row r="18" customFormat="false" ht="18.75" hidden="false" customHeight="true" outlineLevel="0" collapsed="false">
      <c r="A18" s="21" t="n">
        <f aca="false">1+A17</f>
        <v>6</v>
      </c>
      <c r="B18" s="22" t="n">
        <v>44278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4" t="s">
        <v>34</v>
      </c>
      <c r="O18" s="39" t="s">
        <v>55</v>
      </c>
      <c r="P18" s="40" t="s">
        <v>56</v>
      </c>
      <c r="Q18" s="44" t="n">
        <v>1.53</v>
      </c>
      <c r="R18" s="45" t="s">
        <v>57</v>
      </c>
      <c r="S18" s="28" t="n">
        <v>5</v>
      </c>
      <c r="T18" s="42" t="n">
        <f aca="false">Q18*S18</f>
        <v>7.65</v>
      </c>
      <c r="U18" s="40" t="s">
        <v>53</v>
      </c>
      <c r="V18" s="47" t="s">
        <v>58</v>
      </c>
    </row>
    <row r="19" customFormat="false" ht="18.75" hidden="false" customHeight="true" outlineLevel="0" collapsed="false">
      <c r="A19" s="21" t="n">
        <f aca="false">1+A18</f>
        <v>7</v>
      </c>
      <c r="B19" s="22" t="n">
        <v>44277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4" t="s">
        <v>34</v>
      </c>
      <c r="O19" s="39" t="s">
        <v>55</v>
      </c>
      <c r="P19" s="40" t="s">
        <v>59</v>
      </c>
      <c r="Q19" s="44" t="n">
        <v>0.036</v>
      </c>
      <c r="R19" s="45" t="s">
        <v>60</v>
      </c>
      <c r="S19" s="28" t="n">
        <v>40</v>
      </c>
      <c r="T19" s="42" t="n">
        <f aca="false">Q19*S19</f>
        <v>1.44</v>
      </c>
      <c r="U19" s="40" t="s">
        <v>53</v>
      </c>
      <c r="V19" s="47" t="s">
        <v>61</v>
      </c>
    </row>
    <row r="20" customFormat="false" ht="14.25" hidden="false" customHeight="true" outlineLevel="0" collapsed="false">
      <c r="A20" s="21" t="n">
        <f aca="false">1+A19</f>
        <v>8</v>
      </c>
      <c r="B20" s="22" t="n">
        <v>44277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4" t="s">
        <v>34</v>
      </c>
      <c r="O20" s="39" t="n">
        <v>0</v>
      </c>
      <c r="P20" s="40" t="s">
        <v>62</v>
      </c>
      <c r="Q20" s="44" t="n">
        <v>0.16</v>
      </c>
      <c r="R20" s="45" t="s">
        <v>52</v>
      </c>
      <c r="S20" s="28" t="n">
        <v>2</v>
      </c>
      <c r="T20" s="42" t="n">
        <f aca="false">Q20*S20</f>
        <v>0.32</v>
      </c>
      <c r="U20" s="40" t="s">
        <v>53</v>
      </c>
      <c r="V20" s="47" t="s">
        <v>63</v>
      </c>
    </row>
    <row r="21" customFormat="false" ht="17.25" hidden="false" customHeight="true" outlineLevel="0" collapsed="false">
      <c r="A21" s="21" t="n">
        <f aca="false">1+A20</f>
        <v>9</v>
      </c>
      <c r="B21" s="22" t="n">
        <v>44277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4" t="s">
        <v>34</v>
      </c>
      <c r="O21" s="39" t="n">
        <v>0</v>
      </c>
      <c r="P21" s="40" t="s">
        <v>64</v>
      </c>
      <c r="Q21" s="44" t="n">
        <v>0.07</v>
      </c>
      <c r="R21" s="45" t="s">
        <v>52</v>
      </c>
      <c r="S21" s="28" t="n">
        <v>2</v>
      </c>
      <c r="T21" s="42" t="n">
        <f aca="false">Q21*S21</f>
        <v>0.14</v>
      </c>
      <c r="U21" s="40" t="s">
        <v>53</v>
      </c>
      <c r="V21" s="47" t="s">
        <v>63</v>
      </c>
    </row>
    <row r="22" customFormat="false" ht="17.25" hidden="false" customHeight="true" outlineLevel="0" collapsed="false">
      <c r="A22" s="21" t="n">
        <f aca="false">1+A21</f>
        <v>10</v>
      </c>
      <c r="B22" s="22" t="n">
        <v>44277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4" t="s">
        <v>34</v>
      </c>
      <c r="O22" s="39" t="n">
        <v>0</v>
      </c>
      <c r="P22" s="40" t="s">
        <v>65</v>
      </c>
      <c r="Q22" s="44" t="n">
        <v>0.05</v>
      </c>
      <c r="R22" s="45" t="s">
        <v>52</v>
      </c>
      <c r="S22" s="28" t="n">
        <v>2</v>
      </c>
      <c r="T22" s="42" t="n">
        <f aca="false">Q22*S22</f>
        <v>0.1</v>
      </c>
      <c r="U22" s="40" t="s">
        <v>53</v>
      </c>
      <c r="V22" s="47" t="s">
        <v>63</v>
      </c>
    </row>
    <row r="23" customFormat="false" ht="16.5" hidden="false" customHeight="true" outlineLevel="0" collapsed="false">
      <c r="A23" s="21" t="n">
        <f aca="false">1+A22</f>
        <v>11</v>
      </c>
      <c r="B23" s="22" t="n">
        <v>44266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4" t="s">
        <v>34</v>
      </c>
      <c r="O23" s="39" t="n">
        <v>0</v>
      </c>
      <c r="P23" s="40" t="s">
        <v>66</v>
      </c>
      <c r="Q23" s="44" t="n">
        <v>0.035</v>
      </c>
      <c r="R23" s="45" t="s">
        <v>52</v>
      </c>
      <c r="S23" s="28" t="n">
        <v>4</v>
      </c>
      <c r="T23" s="42" t="n">
        <f aca="false">Q23*S23</f>
        <v>0.14</v>
      </c>
      <c r="U23" s="40" t="s">
        <v>67</v>
      </c>
      <c r="V23" s="47" t="s">
        <v>68</v>
      </c>
    </row>
    <row r="24" customFormat="false" ht="16.5" hidden="false" customHeight="true" outlineLevel="0" collapsed="false">
      <c r="A24" s="21" t="n">
        <f aca="false">1+A23</f>
        <v>12</v>
      </c>
      <c r="B24" s="22" t="n">
        <v>44266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4" t="s">
        <v>34</v>
      </c>
      <c r="O24" s="39" t="n">
        <v>0</v>
      </c>
      <c r="P24" s="40" t="s">
        <v>69</v>
      </c>
      <c r="Q24" s="44" t="n">
        <v>0.03</v>
      </c>
      <c r="R24" s="45" t="s">
        <v>52</v>
      </c>
      <c r="S24" s="28" t="n">
        <v>5</v>
      </c>
      <c r="T24" s="42" t="n">
        <f aca="false">Q24*S24</f>
        <v>0.15</v>
      </c>
      <c r="U24" s="40" t="s">
        <v>67</v>
      </c>
      <c r="V24" s="47" t="s">
        <v>68</v>
      </c>
    </row>
    <row r="25" customFormat="false" ht="15" hidden="false" customHeight="true" outlineLevel="0" collapsed="false">
      <c r="A25" s="21" t="n">
        <f aca="false">1+A24</f>
        <v>13</v>
      </c>
      <c r="B25" s="22" t="n">
        <v>44266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4" t="s">
        <v>34</v>
      </c>
      <c r="O25" s="39" t="n">
        <v>0</v>
      </c>
      <c r="P25" s="40" t="s">
        <v>70</v>
      </c>
      <c r="Q25" s="44" t="n">
        <v>0.07</v>
      </c>
      <c r="R25" s="45" t="s">
        <v>52</v>
      </c>
      <c r="S25" s="28" t="n">
        <v>1</v>
      </c>
      <c r="T25" s="42" t="n">
        <f aca="false">Q25*S25</f>
        <v>0.07</v>
      </c>
      <c r="U25" s="40" t="s">
        <v>67</v>
      </c>
      <c r="V25" s="47" t="s">
        <v>68</v>
      </c>
    </row>
    <row r="26" customFormat="false" ht="18.75" hidden="false" customHeight="true" outlineLevel="0" collapsed="false">
      <c r="A26" s="21" t="n">
        <f aca="false">1+A25</f>
        <v>14</v>
      </c>
      <c r="B26" s="22" t="n">
        <v>44271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4" t="s">
        <v>34</v>
      </c>
      <c r="O26" s="39" t="n">
        <v>0</v>
      </c>
      <c r="P26" s="40" t="s">
        <v>71</v>
      </c>
      <c r="Q26" s="44" t="n">
        <v>0.455</v>
      </c>
      <c r="R26" s="45" t="s">
        <v>52</v>
      </c>
      <c r="S26" s="28" t="n">
        <v>1</v>
      </c>
      <c r="T26" s="42" t="n">
        <f aca="false">Q26*S26</f>
        <v>0.455</v>
      </c>
      <c r="U26" s="40" t="s">
        <v>53</v>
      </c>
      <c r="V26" s="47" t="s">
        <v>72</v>
      </c>
    </row>
    <row r="27" customFormat="false" ht="18.75" hidden="false" customHeight="true" outlineLevel="0" collapsed="false">
      <c r="A27" s="21" t="n">
        <f aca="false">1+A26</f>
        <v>15</v>
      </c>
      <c r="B27" s="22" t="n">
        <v>44267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4" t="s">
        <v>34</v>
      </c>
      <c r="O27" s="39" t="n">
        <v>0</v>
      </c>
      <c r="P27" s="40" t="s">
        <v>73</v>
      </c>
      <c r="Q27" s="44" t="n">
        <v>2.1</v>
      </c>
      <c r="R27" s="45" t="s">
        <v>52</v>
      </c>
      <c r="S27" s="28" t="n">
        <v>1</v>
      </c>
      <c r="T27" s="42" t="n">
        <f aca="false">Q27*S27</f>
        <v>2.1</v>
      </c>
      <c r="U27" s="40" t="s">
        <v>53</v>
      </c>
      <c r="V27" s="47" t="s">
        <v>74</v>
      </c>
    </row>
    <row r="28" customFormat="false" ht="18.75" hidden="false" customHeight="true" outlineLevel="0" collapsed="false">
      <c r="A28" s="21" t="n">
        <f aca="false">1+A27</f>
        <v>16</v>
      </c>
      <c r="B28" s="22" t="n">
        <v>44271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4" t="s">
        <v>34</v>
      </c>
      <c r="O28" s="39" t="n">
        <v>0</v>
      </c>
      <c r="P28" s="40" t="s">
        <v>75</v>
      </c>
      <c r="Q28" s="44" t="n">
        <v>0.35</v>
      </c>
      <c r="R28" s="45" t="s">
        <v>52</v>
      </c>
      <c r="S28" s="28" t="n">
        <v>1</v>
      </c>
      <c r="T28" s="42" t="n">
        <f aca="false">Q28*S28</f>
        <v>0.35</v>
      </c>
      <c r="U28" s="40" t="s">
        <v>76</v>
      </c>
      <c r="V28" s="47" t="s">
        <v>77</v>
      </c>
    </row>
    <row r="29" customFormat="false" ht="18.75" hidden="false" customHeight="true" outlineLevel="0" collapsed="false">
      <c r="A29" s="21" t="n">
        <f aca="false">1+A28</f>
        <v>17</v>
      </c>
      <c r="B29" s="22" t="n">
        <v>44271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4" t="s">
        <v>34</v>
      </c>
      <c r="O29" s="39" t="n">
        <v>0</v>
      </c>
      <c r="P29" s="40" t="s">
        <v>78</v>
      </c>
      <c r="Q29" s="44" t="n">
        <v>0.15</v>
      </c>
      <c r="R29" s="45" t="s">
        <v>52</v>
      </c>
      <c r="S29" s="28" t="n">
        <v>1</v>
      </c>
      <c r="T29" s="42" t="n">
        <f aca="false">Q29*S29</f>
        <v>0.15</v>
      </c>
      <c r="U29" s="40" t="s">
        <v>76</v>
      </c>
      <c r="V29" s="47" t="s">
        <v>77</v>
      </c>
    </row>
    <row r="30" customFormat="false" ht="18.75" hidden="false" customHeight="true" outlineLevel="0" collapsed="false">
      <c r="A30" s="21" t="n">
        <f aca="false">1+A29</f>
        <v>18</v>
      </c>
      <c r="B30" s="22" t="n">
        <v>44271</v>
      </c>
      <c r="C30" s="23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4" t="s">
        <v>34</v>
      </c>
      <c r="O30" s="39" t="n">
        <v>0</v>
      </c>
      <c r="P30" s="40" t="s">
        <v>79</v>
      </c>
      <c r="Q30" s="44" t="n">
        <v>0.37</v>
      </c>
      <c r="R30" s="45" t="s">
        <v>52</v>
      </c>
      <c r="S30" s="28" t="n">
        <v>1</v>
      </c>
      <c r="T30" s="42" t="n">
        <f aca="false">Q30*S30</f>
        <v>0.37</v>
      </c>
      <c r="U30" s="40" t="s">
        <v>76</v>
      </c>
      <c r="V30" s="47" t="s">
        <v>77</v>
      </c>
    </row>
    <row r="31" customFormat="false" ht="18.75" hidden="false" customHeight="true" outlineLevel="0" collapsed="false">
      <c r="A31" s="21" t="n">
        <f aca="false">1+A30</f>
        <v>19</v>
      </c>
      <c r="B31" s="22" t="n">
        <v>44271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4" t="s">
        <v>34</v>
      </c>
      <c r="O31" s="39" t="n">
        <v>0</v>
      </c>
      <c r="P31" s="40" t="s">
        <v>80</v>
      </c>
      <c r="Q31" s="44" t="n">
        <v>0.35</v>
      </c>
      <c r="R31" s="45" t="s">
        <v>52</v>
      </c>
      <c r="S31" s="28" t="n">
        <v>1</v>
      </c>
      <c r="T31" s="42" t="n">
        <f aca="false">Q31*S31</f>
        <v>0.35</v>
      </c>
      <c r="U31" s="40" t="s">
        <v>76</v>
      </c>
      <c r="V31" s="47" t="s">
        <v>77</v>
      </c>
    </row>
    <row r="32" customFormat="false" ht="18.75" hidden="false" customHeight="true" outlineLevel="0" collapsed="false">
      <c r="A32" s="21" t="n">
        <f aca="false">1+A31</f>
        <v>20</v>
      </c>
      <c r="B32" s="22" t="n">
        <v>44266</v>
      </c>
      <c r="C32" s="23" t="n">
        <v>0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4" t="s">
        <v>34</v>
      </c>
      <c r="O32" s="39" t="n">
        <v>0</v>
      </c>
      <c r="P32" s="40" t="s">
        <v>81</v>
      </c>
      <c r="Q32" s="44" t="n">
        <v>0.17</v>
      </c>
      <c r="R32" s="45" t="s">
        <v>52</v>
      </c>
      <c r="S32" s="28" t="n">
        <v>1</v>
      </c>
      <c r="T32" s="42" t="n">
        <f aca="false">Q32*S32</f>
        <v>0.17</v>
      </c>
      <c r="U32" s="40" t="s">
        <v>76</v>
      </c>
      <c r="V32" s="47" t="s">
        <v>82</v>
      </c>
    </row>
    <row r="33" customFormat="false" ht="18.75" hidden="false" customHeight="true" outlineLevel="0" collapsed="false">
      <c r="A33" s="21" t="n">
        <f aca="false">1+A32</f>
        <v>21</v>
      </c>
      <c r="B33" s="22" t="n">
        <v>44266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4" t="s">
        <v>34</v>
      </c>
      <c r="O33" s="39" t="n">
        <v>0</v>
      </c>
      <c r="P33" s="40" t="s">
        <v>83</v>
      </c>
      <c r="Q33" s="44" t="n">
        <v>0.52</v>
      </c>
      <c r="R33" s="45" t="s">
        <v>52</v>
      </c>
      <c r="S33" s="28" t="n">
        <v>1</v>
      </c>
      <c r="T33" s="42" t="n">
        <f aca="false">Q33*S33</f>
        <v>0.52</v>
      </c>
      <c r="U33" s="40" t="s">
        <v>76</v>
      </c>
      <c r="V33" s="47" t="s">
        <v>82</v>
      </c>
    </row>
    <row r="34" customFormat="false" ht="18.75" hidden="false" customHeight="true" outlineLevel="0" collapsed="false">
      <c r="A34" s="21" t="n">
        <f aca="false">1+A33</f>
        <v>22</v>
      </c>
      <c r="B34" s="22" t="n">
        <v>44266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4" t="s">
        <v>34</v>
      </c>
      <c r="O34" s="39" t="n">
        <v>0</v>
      </c>
      <c r="P34" s="40" t="s">
        <v>84</v>
      </c>
      <c r="Q34" s="44" t="n">
        <v>0.12</v>
      </c>
      <c r="R34" s="45" t="s">
        <v>52</v>
      </c>
      <c r="S34" s="28" t="n">
        <v>2</v>
      </c>
      <c r="T34" s="42" t="n">
        <f aca="false">Q34*S34</f>
        <v>0.24</v>
      </c>
      <c r="U34" s="40" t="s">
        <v>76</v>
      </c>
      <c r="V34" s="47" t="s">
        <v>82</v>
      </c>
    </row>
    <row r="35" customFormat="false" ht="18.75" hidden="false" customHeight="true" outlineLevel="0" collapsed="false">
      <c r="A35" s="21" t="n">
        <f aca="false">1+A34</f>
        <v>23</v>
      </c>
      <c r="B35" s="22" t="n">
        <v>44266</v>
      </c>
      <c r="C35" s="23" t="n">
        <v>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4" t="s">
        <v>34</v>
      </c>
      <c r="O35" s="39" t="n">
        <v>0</v>
      </c>
      <c r="P35" s="40" t="s">
        <v>78</v>
      </c>
      <c r="Q35" s="44" t="n">
        <v>0.15</v>
      </c>
      <c r="R35" s="45" t="s">
        <v>52</v>
      </c>
      <c r="S35" s="28" t="n">
        <v>1</v>
      </c>
      <c r="T35" s="42" t="n">
        <f aca="false">Q35*S35</f>
        <v>0.15</v>
      </c>
      <c r="U35" s="40" t="s">
        <v>76</v>
      </c>
      <c r="V35" s="47" t="s">
        <v>82</v>
      </c>
    </row>
    <row r="36" customFormat="false" ht="18.75" hidden="false" customHeight="true" outlineLevel="0" collapsed="false">
      <c r="A36" s="21" t="n">
        <f aca="false">1+A35</f>
        <v>24</v>
      </c>
      <c r="B36" s="22" t="n">
        <v>44271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4" t="s">
        <v>34</v>
      </c>
      <c r="O36" s="39" t="n">
        <v>0</v>
      </c>
      <c r="P36" s="40" t="s">
        <v>85</v>
      </c>
      <c r="Q36" s="44" t="n">
        <v>0.325</v>
      </c>
      <c r="R36" s="45" t="s">
        <v>52</v>
      </c>
      <c r="S36" s="28" t="n">
        <v>4</v>
      </c>
      <c r="T36" s="42" t="n">
        <f aca="false">Q36*S36</f>
        <v>1.3</v>
      </c>
      <c r="U36" s="40" t="s">
        <v>53</v>
      </c>
      <c r="V36" s="47" t="s">
        <v>86</v>
      </c>
    </row>
    <row r="37" customFormat="false" ht="18.75" hidden="false" customHeight="true" outlineLevel="0" collapsed="false">
      <c r="A37" s="21" t="n">
        <f aca="false">1+A36</f>
        <v>25</v>
      </c>
      <c r="B37" s="22" t="n">
        <v>44271</v>
      </c>
      <c r="C37" s="23" t="n">
        <v>0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4" t="s">
        <v>34</v>
      </c>
      <c r="O37" s="39" t="s">
        <v>55</v>
      </c>
      <c r="P37" s="40" t="s">
        <v>87</v>
      </c>
      <c r="Q37" s="44" t="n">
        <v>0.13</v>
      </c>
      <c r="R37" s="45" t="s">
        <v>52</v>
      </c>
      <c r="S37" s="28" t="n">
        <v>2</v>
      </c>
      <c r="T37" s="42" t="n">
        <f aca="false">Q37*S37</f>
        <v>0.26</v>
      </c>
      <c r="U37" s="40" t="s">
        <v>53</v>
      </c>
      <c r="V37" s="47" t="s">
        <v>88</v>
      </c>
    </row>
    <row r="38" customFormat="false" ht="18.75" hidden="false" customHeight="true" outlineLevel="0" collapsed="false">
      <c r="A38" s="21" t="n">
        <f aca="false">1+A37</f>
        <v>26</v>
      </c>
      <c r="B38" s="22" t="n">
        <v>44271</v>
      </c>
      <c r="C38" s="23" t="n"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4" t="s">
        <v>34</v>
      </c>
      <c r="O38" s="39" t="s">
        <v>55</v>
      </c>
      <c r="P38" s="40" t="s">
        <v>89</v>
      </c>
      <c r="Q38" s="44" t="n">
        <v>1.099</v>
      </c>
      <c r="R38" s="45" t="s">
        <v>52</v>
      </c>
      <c r="S38" s="28" t="n">
        <v>1</v>
      </c>
      <c r="T38" s="42" t="n">
        <f aca="false">Q38*S38</f>
        <v>1.099</v>
      </c>
      <c r="U38" s="40" t="s">
        <v>90</v>
      </c>
      <c r="V38" s="47" t="s">
        <v>91</v>
      </c>
    </row>
    <row r="39" customFormat="false" ht="18.75" hidden="false" customHeight="true" outlineLevel="0" collapsed="false">
      <c r="A39" s="21" t="n">
        <f aca="false">1+A38</f>
        <v>27</v>
      </c>
      <c r="B39" s="22" t="n">
        <v>44266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4" t="s">
        <v>34</v>
      </c>
      <c r="O39" s="39" t="s">
        <v>55</v>
      </c>
      <c r="P39" s="40" t="s">
        <v>92</v>
      </c>
      <c r="Q39" s="44" t="n">
        <v>0.025</v>
      </c>
      <c r="R39" s="45" t="s">
        <v>57</v>
      </c>
      <c r="S39" s="28" t="n">
        <v>4</v>
      </c>
      <c r="T39" s="42" t="n">
        <f aca="false">Q39*S39</f>
        <v>0.1</v>
      </c>
      <c r="U39" s="40" t="s">
        <v>53</v>
      </c>
      <c r="V39" s="47" t="s">
        <v>82</v>
      </c>
    </row>
    <row r="40" customFormat="false" ht="18.75" hidden="false" customHeight="true" outlineLevel="0" collapsed="false">
      <c r="A40" s="21" t="n">
        <f aca="false">1+A39</f>
        <v>28</v>
      </c>
      <c r="B40" s="22" t="n">
        <v>44264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4" t="s">
        <v>34</v>
      </c>
      <c r="O40" s="39" t="s">
        <v>55</v>
      </c>
      <c r="P40" s="40" t="s">
        <v>93</v>
      </c>
      <c r="Q40" s="44" t="n">
        <v>0.005</v>
      </c>
      <c r="R40" s="45" t="s">
        <v>52</v>
      </c>
      <c r="S40" s="28" t="n">
        <v>12</v>
      </c>
      <c r="T40" s="42" t="n">
        <f aca="false">Q40*S40</f>
        <v>0.06</v>
      </c>
      <c r="U40" s="40" t="s">
        <v>94</v>
      </c>
      <c r="V40" s="48" t="s">
        <v>95</v>
      </c>
    </row>
    <row r="41" customFormat="false" ht="18.75" hidden="false" customHeight="true" outlineLevel="0" collapsed="false">
      <c r="A41" s="21" t="n">
        <f aca="false">1+A40</f>
        <v>29</v>
      </c>
      <c r="B41" s="22" t="n">
        <v>44264</v>
      </c>
      <c r="C41" s="23" t="n">
        <v>0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4" t="s">
        <v>34</v>
      </c>
      <c r="O41" s="39" t="s">
        <v>55</v>
      </c>
      <c r="P41" s="40" t="s">
        <v>96</v>
      </c>
      <c r="Q41" s="44" t="n">
        <v>0.072</v>
      </c>
      <c r="R41" s="45" t="s">
        <v>52</v>
      </c>
      <c r="S41" s="28" t="n">
        <v>1</v>
      </c>
      <c r="T41" s="42" t="n">
        <f aca="false">Q41*S41</f>
        <v>0.072</v>
      </c>
      <c r="U41" s="40" t="s">
        <v>94</v>
      </c>
      <c r="V41" s="48" t="s">
        <v>95</v>
      </c>
    </row>
    <row r="42" customFormat="false" ht="18.75" hidden="false" customHeight="true" outlineLevel="0" collapsed="false">
      <c r="A42" s="21" t="n">
        <f aca="false">1+A41</f>
        <v>30</v>
      </c>
      <c r="B42" s="22" t="n">
        <v>44264</v>
      </c>
      <c r="C42" s="23" t="n">
        <v>0</v>
      </c>
      <c r="D42" s="23" t="n"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0</v>
      </c>
      <c r="N42" s="24" t="s">
        <v>34</v>
      </c>
      <c r="O42" s="39" t="s">
        <v>55</v>
      </c>
      <c r="P42" s="40" t="s">
        <v>97</v>
      </c>
      <c r="Q42" s="44" t="n">
        <v>0.0016</v>
      </c>
      <c r="R42" s="45" t="s">
        <v>52</v>
      </c>
      <c r="S42" s="28" t="n">
        <v>100</v>
      </c>
      <c r="T42" s="42" t="n">
        <f aca="false">Q42*S42</f>
        <v>0.16</v>
      </c>
      <c r="U42" s="40" t="s">
        <v>94</v>
      </c>
      <c r="V42" s="48" t="s">
        <v>95</v>
      </c>
    </row>
    <row r="43" customFormat="false" ht="18.75" hidden="false" customHeight="true" outlineLevel="0" collapsed="false">
      <c r="A43" s="21" t="n">
        <f aca="false">1+A42</f>
        <v>31</v>
      </c>
      <c r="B43" s="22" t="n">
        <v>44264</v>
      </c>
      <c r="C43" s="23" t="n">
        <v>0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4" t="s">
        <v>34</v>
      </c>
      <c r="O43" s="39" t="s">
        <v>55</v>
      </c>
      <c r="P43" s="40" t="s">
        <v>98</v>
      </c>
      <c r="Q43" s="44" t="n">
        <v>4.68</v>
      </c>
      <c r="R43" s="45" t="s">
        <v>52</v>
      </c>
      <c r="S43" s="28" t="n">
        <v>1</v>
      </c>
      <c r="T43" s="42" t="n">
        <f aca="false">Q43*S43</f>
        <v>4.68</v>
      </c>
      <c r="U43" s="40" t="s">
        <v>53</v>
      </c>
      <c r="V43" s="48" t="s">
        <v>99</v>
      </c>
    </row>
    <row r="44" customFormat="false" ht="18.75" hidden="false" customHeight="true" outlineLevel="0" collapsed="false">
      <c r="A44" s="21" t="n">
        <f aca="false">1+A43</f>
        <v>32</v>
      </c>
      <c r="B44" s="22" t="n">
        <v>44264</v>
      </c>
      <c r="C44" s="23" t="n">
        <v>0</v>
      </c>
      <c r="D44" s="23" t="n">
        <v>0</v>
      </c>
      <c r="E44" s="23" t="n"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4" t="s">
        <v>34</v>
      </c>
      <c r="O44" s="39" t="s">
        <v>55</v>
      </c>
      <c r="P44" s="40" t="s">
        <v>100</v>
      </c>
      <c r="Q44" s="44" t="n">
        <v>2.21</v>
      </c>
      <c r="R44" s="45" t="s">
        <v>52</v>
      </c>
      <c r="S44" s="28" t="n">
        <v>1</v>
      </c>
      <c r="T44" s="42" t="n">
        <f aca="false">Q44*S44</f>
        <v>2.21</v>
      </c>
      <c r="U44" s="40" t="s">
        <v>53</v>
      </c>
      <c r="V44" s="48" t="s">
        <v>99</v>
      </c>
    </row>
    <row r="45" customFormat="false" ht="18.75" hidden="false" customHeight="true" outlineLevel="0" collapsed="false">
      <c r="A45" s="21" t="n">
        <f aca="false">1+A44</f>
        <v>33</v>
      </c>
      <c r="B45" s="22" t="n">
        <v>44256</v>
      </c>
      <c r="C45" s="23" t="n">
        <v>0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4" t="s">
        <v>34</v>
      </c>
      <c r="O45" s="39" t="n">
        <v>0</v>
      </c>
      <c r="P45" s="40" t="s">
        <v>100</v>
      </c>
      <c r="Q45" s="44" t="n">
        <v>1.95</v>
      </c>
      <c r="R45" s="45" t="s">
        <v>52</v>
      </c>
      <c r="S45" s="28" t="n">
        <v>1</v>
      </c>
      <c r="T45" s="42" t="n">
        <f aca="false">Q45*S45</f>
        <v>1.95</v>
      </c>
      <c r="U45" s="40" t="s">
        <v>53</v>
      </c>
      <c r="V45" s="48" t="s">
        <v>101</v>
      </c>
    </row>
    <row r="46" customFormat="false" ht="16.5" hidden="false" customHeight="true" outlineLevel="0" collapsed="false">
      <c r="A46" s="21" t="n">
        <f aca="false">1+A45</f>
        <v>34</v>
      </c>
      <c r="B46" s="22" t="n">
        <v>44256</v>
      </c>
      <c r="C46" s="23" t="n">
        <v>0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4" t="s">
        <v>34</v>
      </c>
      <c r="O46" s="39" t="n">
        <v>0</v>
      </c>
      <c r="P46" s="40" t="s">
        <v>98</v>
      </c>
      <c r="Q46" s="44" t="n">
        <v>2.925</v>
      </c>
      <c r="R46" s="45" t="s">
        <v>52</v>
      </c>
      <c r="S46" s="28" t="n">
        <v>1</v>
      </c>
      <c r="T46" s="42" t="n">
        <f aca="false">Q46*S46</f>
        <v>2.925</v>
      </c>
      <c r="U46" s="40" t="s">
        <v>53</v>
      </c>
      <c r="V46" s="48" t="s">
        <v>101</v>
      </c>
    </row>
    <row r="47" customFormat="false" ht="17.25" hidden="false" customHeight="true" outlineLevel="0" collapsed="false">
      <c r="A47" s="21" t="n">
        <f aca="false">1+A46</f>
        <v>35</v>
      </c>
      <c r="B47" s="22" t="n">
        <v>44256</v>
      </c>
      <c r="C47" s="23" t="n">
        <v>0</v>
      </c>
      <c r="D47" s="23" t="n">
        <v>0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4" t="s">
        <v>34</v>
      </c>
      <c r="O47" s="39" t="n">
        <v>0</v>
      </c>
      <c r="P47" s="40" t="s">
        <v>102</v>
      </c>
      <c r="Q47" s="44" t="n">
        <v>0.2</v>
      </c>
      <c r="R47" s="45" t="s">
        <v>52</v>
      </c>
      <c r="S47" s="28" t="n">
        <v>1</v>
      </c>
      <c r="T47" s="42" t="n">
        <f aca="false">Q47*S47</f>
        <v>0.2</v>
      </c>
      <c r="U47" s="40" t="s">
        <v>53</v>
      </c>
      <c r="V47" s="48" t="s">
        <v>103</v>
      </c>
    </row>
    <row r="48" customFormat="false" ht="17.25" hidden="false" customHeight="true" outlineLevel="0" collapsed="false">
      <c r="A48" s="21" t="n">
        <f aca="false">1+A47</f>
        <v>36</v>
      </c>
      <c r="B48" s="22" t="n">
        <v>44256</v>
      </c>
      <c r="C48" s="23" t="n">
        <v>0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4" t="s">
        <v>34</v>
      </c>
      <c r="O48" s="39" t="n">
        <v>0</v>
      </c>
      <c r="P48" s="40" t="s">
        <v>104</v>
      </c>
      <c r="Q48" s="44" t="n">
        <v>0.55</v>
      </c>
      <c r="R48" s="45" t="s">
        <v>52</v>
      </c>
      <c r="S48" s="28" t="n">
        <v>5</v>
      </c>
      <c r="T48" s="42" t="n">
        <f aca="false">Q48*S48</f>
        <v>2.75</v>
      </c>
      <c r="U48" s="40" t="s">
        <v>53</v>
      </c>
      <c r="V48" s="48" t="s">
        <v>105</v>
      </c>
    </row>
    <row r="49" customFormat="false" ht="17.25" hidden="false" customHeight="true" outlineLevel="0" collapsed="false">
      <c r="A49" s="21" t="n">
        <f aca="false">1+A48</f>
        <v>37</v>
      </c>
      <c r="B49" s="22" t="n">
        <v>44265</v>
      </c>
      <c r="C49" s="23" t="n">
        <v>0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4" t="s">
        <v>34</v>
      </c>
      <c r="O49" s="39" t="n">
        <v>0</v>
      </c>
      <c r="P49" s="40" t="s">
        <v>106</v>
      </c>
      <c r="Q49" s="44" t="n">
        <v>4.5</v>
      </c>
      <c r="R49" s="45" t="s">
        <v>52</v>
      </c>
      <c r="S49" s="28" t="n">
        <v>1</v>
      </c>
      <c r="T49" s="42" t="n">
        <f aca="false">Q49*S49</f>
        <v>4.5</v>
      </c>
      <c r="U49" s="40" t="s">
        <v>53</v>
      </c>
      <c r="V49" s="47" t="s">
        <v>107</v>
      </c>
    </row>
    <row r="50" customFormat="false" ht="17.25" hidden="false" customHeight="true" outlineLevel="0" collapsed="false">
      <c r="A50" s="21" t="n">
        <f aca="false">1+A49</f>
        <v>38</v>
      </c>
      <c r="B50" s="22" t="n">
        <v>44265</v>
      </c>
      <c r="C50" s="23" t="n">
        <v>0</v>
      </c>
      <c r="D50" s="23" t="n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0</v>
      </c>
      <c r="M50" s="23" t="n">
        <v>0</v>
      </c>
      <c r="N50" s="24" t="s">
        <v>34</v>
      </c>
      <c r="O50" s="39" t="n">
        <v>0</v>
      </c>
      <c r="P50" s="40" t="s">
        <v>108</v>
      </c>
      <c r="Q50" s="44" t="n">
        <v>18.6</v>
      </c>
      <c r="R50" s="45" t="s">
        <v>52</v>
      </c>
      <c r="S50" s="28" t="n">
        <v>1</v>
      </c>
      <c r="T50" s="42" t="n">
        <f aca="false">Q50*S50</f>
        <v>18.6</v>
      </c>
      <c r="U50" s="40" t="s">
        <v>53</v>
      </c>
      <c r="V50" s="47" t="s">
        <v>109</v>
      </c>
    </row>
    <row r="51" customFormat="false" ht="17.25" hidden="false" customHeight="true" outlineLevel="0" collapsed="false">
      <c r="A51" s="21" t="n">
        <f aca="false">1+A50</f>
        <v>39</v>
      </c>
      <c r="B51" s="22" t="n">
        <v>44264</v>
      </c>
      <c r="C51" s="23" t="n">
        <v>0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4" t="s">
        <v>34</v>
      </c>
      <c r="O51" s="39" t="n">
        <v>0</v>
      </c>
      <c r="P51" s="40" t="s">
        <v>110</v>
      </c>
      <c r="Q51" s="44" t="n">
        <v>2.165</v>
      </c>
      <c r="R51" s="45" t="s">
        <v>52</v>
      </c>
      <c r="S51" s="28" t="n">
        <v>2</v>
      </c>
      <c r="T51" s="42" t="n">
        <f aca="false">Q51*S51</f>
        <v>4.33</v>
      </c>
      <c r="U51" s="40" t="s">
        <v>53</v>
      </c>
      <c r="V51" s="47" t="s">
        <v>111</v>
      </c>
    </row>
    <row r="52" customFormat="false" ht="17.25" hidden="false" customHeight="true" outlineLevel="0" collapsed="false">
      <c r="A52" s="21" t="n">
        <f aca="false">1+A51</f>
        <v>40</v>
      </c>
      <c r="B52" s="22" t="n">
        <v>44264</v>
      </c>
      <c r="C52" s="23" t="n">
        <v>0</v>
      </c>
      <c r="D52" s="23" t="n"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24" t="s">
        <v>34</v>
      </c>
      <c r="O52" s="39" t="n">
        <v>0</v>
      </c>
      <c r="P52" s="40" t="s">
        <v>112</v>
      </c>
      <c r="Q52" s="44" t="n">
        <v>0.875</v>
      </c>
      <c r="R52" s="45" t="s">
        <v>52</v>
      </c>
      <c r="S52" s="28" t="n">
        <v>6</v>
      </c>
      <c r="T52" s="42" t="n">
        <f aca="false">Q52*S52</f>
        <v>5.25</v>
      </c>
      <c r="U52" s="40" t="s">
        <v>53</v>
      </c>
      <c r="V52" s="47" t="s">
        <v>113</v>
      </c>
    </row>
    <row r="53" customFormat="false" ht="20.25" hidden="false" customHeight="true" outlineLevel="0" collapsed="false">
      <c r="A53" s="21" t="n">
        <f aca="false">1+A52</f>
        <v>41</v>
      </c>
      <c r="B53" s="22" t="n">
        <v>44264</v>
      </c>
      <c r="C53" s="23" t="n">
        <v>0</v>
      </c>
      <c r="D53" s="23" t="n">
        <v>0</v>
      </c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0</v>
      </c>
      <c r="N53" s="24" t="s">
        <v>34</v>
      </c>
      <c r="O53" s="39" t="n">
        <v>0</v>
      </c>
      <c r="P53" s="40" t="s">
        <v>114</v>
      </c>
      <c r="Q53" s="44" t="n">
        <v>1.735</v>
      </c>
      <c r="R53" s="45" t="s">
        <v>52</v>
      </c>
      <c r="S53" s="28" t="n">
        <v>3</v>
      </c>
      <c r="T53" s="42" t="n">
        <f aca="false">Q53*S53</f>
        <v>5.205</v>
      </c>
      <c r="U53" s="40" t="s">
        <v>53</v>
      </c>
      <c r="V53" s="47" t="s">
        <v>113</v>
      </c>
    </row>
    <row r="54" customFormat="false" ht="16.5" hidden="false" customHeight="true" outlineLevel="0" collapsed="false">
      <c r="A54" s="21" t="n">
        <f aca="false">1+A53</f>
        <v>42</v>
      </c>
      <c r="B54" s="22" t="n">
        <v>44264</v>
      </c>
      <c r="C54" s="23" t="n">
        <v>0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4" t="s">
        <v>34</v>
      </c>
      <c r="O54" s="39" t="n">
        <v>0</v>
      </c>
      <c r="P54" s="40" t="s">
        <v>115</v>
      </c>
      <c r="Q54" s="44" t="n">
        <v>0.037</v>
      </c>
      <c r="R54" s="45" t="s">
        <v>57</v>
      </c>
      <c r="S54" s="28" t="n">
        <v>6</v>
      </c>
      <c r="T54" s="42" t="n">
        <f aca="false">Q54*S54</f>
        <v>0.222</v>
      </c>
      <c r="U54" s="40" t="s">
        <v>53</v>
      </c>
      <c r="V54" s="47" t="s">
        <v>113</v>
      </c>
    </row>
    <row r="55" customFormat="false" ht="17.25" hidden="false" customHeight="true" outlineLevel="0" collapsed="false">
      <c r="A55" s="21" t="n">
        <f aca="false">1+A54</f>
        <v>43</v>
      </c>
      <c r="B55" s="22" t="n">
        <v>44264</v>
      </c>
      <c r="C55" s="23" t="n">
        <v>0</v>
      </c>
      <c r="D55" s="23" t="n">
        <v>0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0</v>
      </c>
      <c r="N55" s="24" t="s">
        <v>34</v>
      </c>
      <c r="O55" s="39" t="n">
        <v>0</v>
      </c>
      <c r="P55" s="40" t="s">
        <v>116</v>
      </c>
      <c r="Q55" s="44" t="n">
        <v>0.115</v>
      </c>
      <c r="R55" s="45" t="s">
        <v>52</v>
      </c>
      <c r="S55" s="28" t="n">
        <v>3</v>
      </c>
      <c r="T55" s="42" t="n">
        <f aca="false">Q55*S55</f>
        <v>0.345</v>
      </c>
      <c r="U55" s="40" t="s">
        <v>53</v>
      </c>
      <c r="V55" s="49" t="s">
        <v>113</v>
      </c>
    </row>
    <row r="56" customFormat="false" ht="17.25" hidden="false" customHeight="true" outlineLevel="0" collapsed="false">
      <c r="A56" s="21" t="n">
        <f aca="false">1+A55</f>
        <v>44</v>
      </c>
      <c r="B56" s="22" t="n">
        <v>44257</v>
      </c>
      <c r="C56" s="23" t="n">
        <v>0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0</v>
      </c>
      <c r="N56" s="24" t="s">
        <v>34</v>
      </c>
      <c r="O56" s="39" t="n">
        <v>0</v>
      </c>
      <c r="P56" s="40" t="s">
        <v>117</v>
      </c>
      <c r="Q56" s="44" t="n">
        <v>0.19</v>
      </c>
      <c r="R56" s="45" t="s">
        <v>118</v>
      </c>
      <c r="S56" s="28" t="n">
        <v>2</v>
      </c>
      <c r="T56" s="42" t="n">
        <f aca="false">Q56*S56</f>
        <v>0.38</v>
      </c>
      <c r="U56" s="50" t="s">
        <v>53</v>
      </c>
      <c r="V56" s="47" t="s">
        <v>119</v>
      </c>
    </row>
    <row r="57" customFormat="false" ht="17.25" hidden="false" customHeight="true" outlineLevel="0" collapsed="false">
      <c r="A57" s="21" t="n">
        <f aca="false">1+A56</f>
        <v>45</v>
      </c>
      <c r="B57" s="22" t="n">
        <v>44257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4" t="s">
        <v>34</v>
      </c>
      <c r="O57" s="39" t="n">
        <v>0</v>
      </c>
      <c r="P57" s="40" t="s">
        <v>120</v>
      </c>
      <c r="Q57" s="44" t="n">
        <v>0.32</v>
      </c>
      <c r="R57" s="45" t="s">
        <v>52</v>
      </c>
      <c r="S57" s="28" t="n">
        <v>1</v>
      </c>
      <c r="T57" s="42" t="n">
        <f aca="false">Q57*S57</f>
        <v>0.32</v>
      </c>
      <c r="U57" s="40" t="s">
        <v>53</v>
      </c>
      <c r="V57" s="51" t="s">
        <v>121</v>
      </c>
    </row>
    <row r="58" customFormat="false" ht="17.25" hidden="false" customHeight="true" outlineLevel="0" collapsed="false">
      <c r="A58" s="21" t="n">
        <f aca="false">1+A57</f>
        <v>46</v>
      </c>
      <c r="B58" s="22" t="n">
        <v>44257</v>
      </c>
      <c r="C58" s="23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4" t="s">
        <v>34</v>
      </c>
      <c r="O58" s="39" t="n">
        <v>0</v>
      </c>
      <c r="P58" s="40" t="s">
        <v>122</v>
      </c>
      <c r="Q58" s="44" t="n">
        <v>0.08</v>
      </c>
      <c r="R58" s="45" t="s">
        <v>57</v>
      </c>
      <c r="S58" s="28" t="n">
        <v>6</v>
      </c>
      <c r="T58" s="42" t="n">
        <f aca="false">Q58*S58</f>
        <v>0.48</v>
      </c>
      <c r="U58" s="40" t="s">
        <v>53</v>
      </c>
      <c r="V58" s="47" t="s">
        <v>123</v>
      </c>
    </row>
    <row r="59" customFormat="false" ht="17.25" hidden="false" customHeight="true" outlineLevel="0" collapsed="false">
      <c r="A59" s="21" t="n">
        <f aca="false">1+A58</f>
        <v>47</v>
      </c>
      <c r="B59" s="22" t="n">
        <v>44257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4" t="s">
        <v>34</v>
      </c>
      <c r="O59" s="39" t="n">
        <v>0</v>
      </c>
      <c r="P59" s="40" t="s">
        <v>117</v>
      </c>
      <c r="Q59" s="44" t="n">
        <v>0.19</v>
      </c>
      <c r="R59" s="45" t="s">
        <v>118</v>
      </c>
      <c r="S59" s="28" t="n">
        <v>1</v>
      </c>
      <c r="T59" s="42" t="n">
        <f aca="false">Q59*S59</f>
        <v>0.19</v>
      </c>
      <c r="U59" s="40" t="s">
        <v>53</v>
      </c>
      <c r="V59" s="47" t="s">
        <v>123</v>
      </c>
    </row>
    <row r="60" customFormat="false" ht="17.25" hidden="false" customHeight="true" outlineLevel="0" collapsed="false">
      <c r="A60" s="21" t="n">
        <f aca="false">1+A59</f>
        <v>48</v>
      </c>
      <c r="B60" s="22" t="n">
        <v>44257</v>
      </c>
      <c r="C60" s="23" t="n">
        <v>0</v>
      </c>
      <c r="D60" s="23" t="n">
        <v>0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4" t="s">
        <v>34</v>
      </c>
      <c r="O60" s="39" t="n">
        <v>0</v>
      </c>
      <c r="P60" s="40" t="s">
        <v>124</v>
      </c>
      <c r="Q60" s="44" t="n">
        <v>0.095</v>
      </c>
      <c r="R60" s="45" t="s">
        <v>52</v>
      </c>
      <c r="S60" s="28" t="n">
        <v>1</v>
      </c>
      <c r="T60" s="42" t="n">
        <f aca="false">Q60*S60</f>
        <v>0.095</v>
      </c>
      <c r="U60" s="40" t="s">
        <v>53</v>
      </c>
      <c r="V60" s="47" t="s">
        <v>123</v>
      </c>
    </row>
    <row r="61" customFormat="false" ht="17.25" hidden="false" customHeight="true" outlineLevel="0" collapsed="false">
      <c r="A61" s="21" t="n">
        <f aca="false">1+A60</f>
        <v>49</v>
      </c>
      <c r="B61" s="22" t="n">
        <v>44257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4" t="s">
        <v>34</v>
      </c>
      <c r="O61" s="39" t="n">
        <v>0</v>
      </c>
      <c r="P61" s="40" t="s">
        <v>125</v>
      </c>
      <c r="Q61" s="44" t="n">
        <v>0.65</v>
      </c>
      <c r="R61" s="45" t="s">
        <v>126</v>
      </c>
      <c r="S61" s="28" t="n">
        <v>3</v>
      </c>
      <c r="T61" s="42" t="n">
        <f aca="false">Q61*S61</f>
        <v>1.95</v>
      </c>
      <c r="U61" s="40" t="s">
        <v>53</v>
      </c>
      <c r="V61" s="47" t="s">
        <v>123</v>
      </c>
    </row>
    <row r="62" customFormat="false" ht="17.25" hidden="false" customHeight="true" outlineLevel="0" collapsed="false">
      <c r="A62" s="21" t="n">
        <f aca="false">1+A61</f>
        <v>50</v>
      </c>
      <c r="B62" s="22" t="n">
        <v>44257</v>
      </c>
      <c r="C62" s="23" t="n">
        <v>0</v>
      </c>
      <c r="D62" s="23" t="n"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24" t="s">
        <v>34</v>
      </c>
      <c r="O62" s="39" t="n">
        <v>0</v>
      </c>
      <c r="P62" s="40" t="s">
        <v>127</v>
      </c>
      <c r="Q62" s="44" t="n">
        <v>1.2</v>
      </c>
      <c r="R62" s="45" t="s">
        <v>52</v>
      </c>
      <c r="S62" s="28" t="n">
        <v>1</v>
      </c>
      <c r="T62" s="42" t="n">
        <f aca="false">Q62*S62</f>
        <v>1.2</v>
      </c>
      <c r="U62" s="40" t="s">
        <v>53</v>
      </c>
      <c r="V62" s="47" t="s">
        <v>128</v>
      </c>
    </row>
    <row r="63" customFormat="false" ht="17.25" hidden="false" customHeight="true" outlineLevel="0" collapsed="false">
      <c r="A63" s="21" t="n">
        <f aca="false">1+A62</f>
        <v>51</v>
      </c>
      <c r="B63" s="22" t="n">
        <v>44257</v>
      </c>
      <c r="C63" s="23" t="n">
        <v>0</v>
      </c>
      <c r="D63" s="23" t="n">
        <v>0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4" t="s">
        <v>34</v>
      </c>
      <c r="O63" s="39" t="n">
        <v>0</v>
      </c>
      <c r="P63" s="40" t="s">
        <v>129</v>
      </c>
      <c r="Q63" s="44" t="n">
        <v>0.15</v>
      </c>
      <c r="R63" s="45" t="s">
        <v>52</v>
      </c>
      <c r="S63" s="28" t="n">
        <v>2</v>
      </c>
      <c r="T63" s="42" t="n">
        <f aca="false">Q63*S63</f>
        <v>0.3</v>
      </c>
      <c r="U63" s="40" t="s">
        <v>53</v>
      </c>
      <c r="V63" s="47" t="s">
        <v>130</v>
      </c>
    </row>
    <row r="64" customFormat="false" ht="17.25" hidden="false" customHeight="true" outlineLevel="0" collapsed="false">
      <c r="A64" s="21" t="n">
        <f aca="false">1+A63</f>
        <v>52</v>
      </c>
      <c r="B64" s="22" t="n">
        <v>44259</v>
      </c>
      <c r="C64" s="23" t="n">
        <v>0</v>
      </c>
      <c r="D64" s="23" t="n">
        <v>0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4" t="s">
        <v>34</v>
      </c>
      <c r="O64" s="39" t="n">
        <v>0</v>
      </c>
      <c r="P64" s="40" t="s">
        <v>131</v>
      </c>
      <c r="Q64" s="52" t="n">
        <v>0.16</v>
      </c>
      <c r="R64" s="45" t="s">
        <v>52</v>
      </c>
      <c r="S64" s="53" t="n">
        <v>1</v>
      </c>
      <c r="T64" s="42" t="n">
        <f aca="false">Q64*S64</f>
        <v>0.16</v>
      </c>
      <c r="U64" s="40" t="s">
        <v>132</v>
      </c>
      <c r="V64" s="47" t="s">
        <v>133</v>
      </c>
    </row>
    <row r="65" customFormat="false" ht="17.25" hidden="false" customHeight="true" outlineLevel="0" collapsed="false">
      <c r="A65" s="21" t="n">
        <f aca="false">1+A64</f>
        <v>53</v>
      </c>
      <c r="B65" s="22" t="n">
        <v>44259</v>
      </c>
      <c r="C65" s="23" t="n">
        <v>0</v>
      </c>
      <c r="D65" s="23" t="n"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4" t="s">
        <v>34</v>
      </c>
      <c r="O65" s="39" t="n">
        <v>0</v>
      </c>
      <c r="P65" s="40" t="s">
        <v>134</v>
      </c>
      <c r="Q65" s="44" t="n">
        <v>0.065</v>
      </c>
      <c r="R65" s="45" t="s">
        <v>57</v>
      </c>
      <c r="S65" s="28" t="n">
        <v>100</v>
      </c>
      <c r="T65" s="42" t="n">
        <f aca="false">Q65*S65</f>
        <v>6.5</v>
      </c>
      <c r="U65" s="40" t="s">
        <v>53</v>
      </c>
      <c r="V65" s="47" t="s">
        <v>135</v>
      </c>
    </row>
    <row r="66" customFormat="false" ht="17.25" hidden="false" customHeight="true" outlineLevel="0" collapsed="false">
      <c r="A66" s="21" t="n">
        <f aca="false">1+A65</f>
        <v>54</v>
      </c>
      <c r="B66" s="22" t="n">
        <v>44259</v>
      </c>
      <c r="C66" s="23" t="n">
        <v>0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4" t="s">
        <v>34</v>
      </c>
      <c r="O66" s="39" t="n">
        <v>0</v>
      </c>
      <c r="P66" s="40" t="s">
        <v>136</v>
      </c>
      <c r="Q66" s="44" t="n">
        <v>0.28</v>
      </c>
      <c r="R66" s="45" t="s">
        <v>137</v>
      </c>
      <c r="S66" s="28" t="n">
        <v>1</v>
      </c>
      <c r="T66" s="42" t="n">
        <f aca="false">Q66*S66</f>
        <v>0.28</v>
      </c>
      <c r="U66" s="40" t="s">
        <v>53</v>
      </c>
      <c r="V66" s="47" t="s">
        <v>138</v>
      </c>
    </row>
    <row r="67" customFormat="false" ht="17.25" hidden="false" customHeight="true" outlineLevel="0" collapsed="false">
      <c r="A67" s="21" t="n">
        <f aca="false">1+A66</f>
        <v>55</v>
      </c>
      <c r="B67" s="22" t="n">
        <v>44259</v>
      </c>
      <c r="C67" s="23" t="n">
        <v>0</v>
      </c>
      <c r="D67" s="23" t="n">
        <v>0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4" t="s">
        <v>34</v>
      </c>
      <c r="O67" s="39" t="s">
        <v>55</v>
      </c>
      <c r="P67" s="40" t="s">
        <v>139</v>
      </c>
      <c r="Q67" s="44" t="n">
        <v>1.5</v>
      </c>
      <c r="R67" s="45" t="s">
        <v>140</v>
      </c>
      <c r="S67" s="28" t="n">
        <v>1</v>
      </c>
      <c r="T67" s="42" t="n">
        <f aca="false">Q67*S67</f>
        <v>1.5</v>
      </c>
      <c r="U67" s="40" t="s">
        <v>53</v>
      </c>
      <c r="V67" s="47" t="s">
        <v>141</v>
      </c>
    </row>
    <row r="68" customFormat="false" ht="17.25" hidden="false" customHeight="true" outlineLevel="0" collapsed="false">
      <c r="A68" s="21" t="n">
        <f aca="false">1+A67</f>
        <v>56</v>
      </c>
      <c r="B68" s="22" t="n">
        <v>44259</v>
      </c>
      <c r="C68" s="23" t="n">
        <v>0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4" t="s">
        <v>34</v>
      </c>
      <c r="O68" s="39" t="n">
        <v>0</v>
      </c>
      <c r="P68" s="40" t="s">
        <v>142</v>
      </c>
      <c r="Q68" s="44" t="n">
        <v>0.00113</v>
      </c>
      <c r="R68" s="45" t="s">
        <v>52</v>
      </c>
      <c r="S68" s="28" t="n">
        <v>1000</v>
      </c>
      <c r="T68" s="54" t="n">
        <f aca="false">Q68*S68</f>
        <v>1.13</v>
      </c>
      <c r="U68" s="40" t="s">
        <v>132</v>
      </c>
      <c r="V68" s="55" t="s">
        <v>143</v>
      </c>
    </row>
    <row r="69" customFormat="false" ht="17.25" hidden="false" customHeight="true" outlineLevel="0" collapsed="false">
      <c r="A69" s="21" t="n">
        <f aca="false">1+A68</f>
        <v>57</v>
      </c>
      <c r="B69" s="22" t="n">
        <v>44281</v>
      </c>
      <c r="C69" s="23" t="n">
        <v>0</v>
      </c>
      <c r="D69" s="23" t="n">
        <v>0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4" t="s">
        <v>34</v>
      </c>
      <c r="O69" s="39" t="n">
        <v>0</v>
      </c>
      <c r="P69" s="40" t="s">
        <v>144</v>
      </c>
      <c r="Q69" s="44" t="n">
        <v>0.6</v>
      </c>
      <c r="R69" s="45" t="s">
        <v>52</v>
      </c>
      <c r="S69" s="28" t="n">
        <v>1</v>
      </c>
      <c r="T69" s="54" t="n">
        <f aca="false">Q69*S69</f>
        <v>0.6</v>
      </c>
      <c r="U69" s="48" t="s">
        <v>145</v>
      </c>
      <c r="V69" s="55" t="s">
        <v>146</v>
      </c>
    </row>
    <row r="70" customFormat="false" ht="17.25" hidden="false" customHeight="true" outlineLevel="0" collapsed="false">
      <c r="A70" s="21" t="n">
        <f aca="false">1+A69</f>
        <v>58</v>
      </c>
      <c r="B70" s="22" t="n">
        <v>44281</v>
      </c>
      <c r="C70" s="23" t="n">
        <v>0</v>
      </c>
      <c r="D70" s="23" t="n">
        <v>0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24" t="s">
        <v>34</v>
      </c>
      <c r="O70" s="39" t="n">
        <v>0</v>
      </c>
      <c r="P70" s="40" t="s">
        <v>147</v>
      </c>
      <c r="Q70" s="44" t="n">
        <v>0.13</v>
      </c>
      <c r="R70" s="45" t="s">
        <v>52</v>
      </c>
      <c r="S70" s="28" t="n">
        <v>1</v>
      </c>
      <c r="T70" s="42" t="n">
        <f aca="false">Q70*S70</f>
        <v>0.13</v>
      </c>
      <c r="U70" s="48" t="s">
        <v>145</v>
      </c>
      <c r="V70" s="55" t="s">
        <v>146</v>
      </c>
    </row>
    <row r="71" customFormat="false" ht="17.25" hidden="false" customHeight="true" outlineLevel="0" collapsed="false">
      <c r="A71" s="21" t="n">
        <f aca="false">1+A70</f>
        <v>59</v>
      </c>
      <c r="B71" s="22" t="n">
        <v>44281</v>
      </c>
      <c r="C71" s="23" t="n">
        <v>0</v>
      </c>
      <c r="D71" s="23" t="n">
        <v>0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4" t="s">
        <v>34</v>
      </c>
      <c r="O71" s="39" t="s">
        <v>55</v>
      </c>
      <c r="P71" s="40" t="s">
        <v>148</v>
      </c>
      <c r="Q71" s="44" t="n">
        <v>0.515</v>
      </c>
      <c r="R71" s="45" t="s">
        <v>149</v>
      </c>
      <c r="S71" s="28" t="n">
        <v>12</v>
      </c>
      <c r="T71" s="42" t="n">
        <f aca="false">Q71*S71</f>
        <v>6.18</v>
      </c>
      <c r="U71" s="48" t="s">
        <v>150</v>
      </c>
      <c r="V71" s="55" t="s">
        <v>151</v>
      </c>
    </row>
    <row r="72" customFormat="false" ht="17.25" hidden="false" customHeight="true" outlineLevel="0" collapsed="false">
      <c r="A72" s="21" t="n">
        <f aca="false">1+A71</f>
        <v>60</v>
      </c>
      <c r="B72" s="22" t="n">
        <v>44281</v>
      </c>
      <c r="C72" s="23" t="n">
        <v>0</v>
      </c>
      <c r="D72" s="23" t="n">
        <v>0</v>
      </c>
      <c r="E72" s="23" t="n">
        <v>0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4" t="s">
        <v>34</v>
      </c>
      <c r="O72" s="39" t="n">
        <v>0</v>
      </c>
      <c r="P72" s="40" t="s">
        <v>152</v>
      </c>
      <c r="Q72" s="44" t="n">
        <v>0.226</v>
      </c>
      <c r="R72" s="45" t="s">
        <v>149</v>
      </c>
      <c r="S72" s="28" t="n">
        <v>6</v>
      </c>
      <c r="T72" s="42" t="n">
        <f aca="false">Q72*S72</f>
        <v>1.356</v>
      </c>
      <c r="U72" s="48" t="s">
        <v>150</v>
      </c>
      <c r="V72" s="55" t="s">
        <v>151</v>
      </c>
    </row>
    <row r="73" customFormat="false" ht="17.25" hidden="false" customHeight="true" outlineLevel="0" collapsed="false">
      <c r="A73" s="21" t="n">
        <f aca="false">1+A72</f>
        <v>61</v>
      </c>
      <c r="B73" s="22" t="n">
        <v>44281</v>
      </c>
      <c r="C73" s="23" t="n">
        <v>0</v>
      </c>
      <c r="D73" s="23" t="n">
        <v>0</v>
      </c>
      <c r="E73" s="23" t="n">
        <v>0</v>
      </c>
      <c r="F73" s="23" t="n">
        <v>0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4" t="s">
        <v>34</v>
      </c>
      <c r="O73" s="39" t="n">
        <v>0</v>
      </c>
      <c r="P73" s="40" t="s">
        <v>153</v>
      </c>
      <c r="Q73" s="44" t="n">
        <v>0.195</v>
      </c>
      <c r="R73" s="45" t="s">
        <v>154</v>
      </c>
      <c r="S73" s="28" t="n">
        <v>6</v>
      </c>
      <c r="T73" s="42" t="n">
        <f aca="false">Q73*S73</f>
        <v>1.17</v>
      </c>
      <c r="U73" s="48" t="s">
        <v>150</v>
      </c>
      <c r="V73" s="55" t="s">
        <v>151</v>
      </c>
    </row>
    <row r="74" customFormat="false" ht="17.25" hidden="false" customHeight="true" outlineLevel="0" collapsed="false">
      <c r="A74" s="21" t="n">
        <f aca="false">1+A73</f>
        <v>62</v>
      </c>
      <c r="B74" s="22" t="n">
        <v>44281</v>
      </c>
      <c r="C74" s="23" t="n">
        <v>0</v>
      </c>
      <c r="D74" s="23" t="n">
        <v>0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4" t="s">
        <v>34</v>
      </c>
      <c r="O74" s="39" t="n">
        <v>0</v>
      </c>
      <c r="P74" s="40" t="s">
        <v>155</v>
      </c>
      <c r="Q74" s="44" t="n">
        <v>0.15</v>
      </c>
      <c r="R74" s="45" t="s">
        <v>149</v>
      </c>
      <c r="S74" s="28" t="n">
        <v>120</v>
      </c>
      <c r="T74" s="42" t="n">
        <f aca="false">Q74*S74</f>
        <v>18</v>
      </c>
      <c r="U74" s="48" t="s">
        <v>150</v>
      </c>
      <c r="V74" s="55" t="s">
        <v>151</v>
      </c>
    </row>
    <row r="75" customFormat="false" ht="17.25" hidden="false" customHeight="true" outlineLevel="0" collapsed="false">
      <c r="A75" s="21" t="n">
        <f aca="false">1+A74</f>
        <v>63</v>
      </c>
      <c r="B75" s="22" t="n">
        <v>44281</v>
      </c>
      <c r="C75" s="23" t="n">
        <v>0</v>
      </c>
      <c r="D75" s="23" t="n">
        <v>0</v>
      </c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4" t="s">
        <v>34</v>
      </c>
      <c r="O75" s="39" t="n">
        <v>0</v>
      </c>
      <c r="P75" s="40" t="s">
        <v>156</v>
      </c>
      <c r="Q75" s="44" t="n">
        <v>4.751</v>
      </c>
      <c r="R75" s="45" t="s">
        <v>52</v>
      </c>
      <c r="S75" s="28" t="n">
        <v>1</v>
      </c>
      <c r="T75" s="42" t="n">
        <f aca="false">Q75*S75</f>
        <v>4.751</v>
      </c>
      <c r="U75" s="40" t="s">
        <v>157</v>
      </c>
      <c r="V75" s="47" t="s">
        <v>158</v>
      </c>
    </row>
    <row r="76" customFormat="false" ht="17.25" hidden="false" customHeight="true" outlineLevel="0" collapsed="false">
      <c r="A76" s="21" t="n">
        <f aca="false">1+A75</f>
        <v>64</v>
      </c>
      <c r="B76" s="22" t="n">
        <v>44281</v>
      </c>
      <c r="C76" s="23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4" t="s">
        <v>34</v>
      </c>
      <c r="O76" s="39" t="n">
        <v>0</v>
      </c>
      <c r="P76" s="40" t="s">
        <v>159</v>
      </c>
      <c r="Q76" s="44" t="n">
        <v>0.604</v>
      </c>
      <c r="R76" s="45" t="s">
        <v>52</v>
      </c>
      <c r="S76" s="28" t="n">
        <v>1</v>
      </c>
      <c r="T76" s="42" t="n">
        <f aca="false">Q76*S76</f>
        <v>0.604</v>
      </c>
      <c r="U76" s="40" t="s">
        <v>157</v>
      </c>
      <c r="V76" s="47" t="s">
        <v>158</v>
      </c>
    </row>
    <row r="77" customFormat="false" ht="17.25" hidden="false" customHeight="true" outlineLevel="0" collapsed="false">
      <c r="A77" s="21" t="n">
        <f aca="false">1+A76</f>
        <v>65</v>
      </c>
      <c r="B77" s="22" t="n">
        <v>44277</v>
      </c>
      <c r="C77" s="23" t="n">
        <v>0</v>
      </c>
      <c r="D77" s="23" t="n">
        <v>0</v>
      </c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0</v>
      </c>
      <c r="N77" s="24" t="s">
        <v>34</v>
      </c>
      <c r="O77" s="39" t="n">
        <v>0</v>
      </c>
      <c r="P77" s="40" t="s">
        <v>160</v>
      </c>
      <c r="Q77" s="44" t="n">
        <v>0.75</v>
      </c>
      <c r="R77" s="45" t="s">
        <v>52</v>
      </c>
      <c r="S77" s="28" t="n">
        <v>1</v>
      </c>
      <c r="T77" s="42" t="n">
        <f aca="false">Q77*S77</f>
        <v>0.75</v>
      </c>
      <c r="U77" s="40" t="s">
        <v>76</v>
      </c>
      <c r="V77" s="47" t="s">
        <v>161</v>
      </c>
    </row>
    <row r="78" customFormat="false" ht="17.25" hidden="false" customHeight="true" outlineLevel="0" collapsed="false">
      <c r="A78" s="21" t="n">
        <f aca="false">1+A77</f>
        <v>66</v>
      </c>
      <c r="B78" s="22" t="n">
        <v>44277</v>
      </c>
      <c r="C78" s="23" t="n">
        <v>0</v>
      </c>
      <c r="D78" s="23" t="n">
        <v>0</v>
      </c>
      <c r="E78" s="23" t="n">
        <v>0</v>
      </c>
      <c r="F78" s="23" t="n">
        <v>0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0</v>
      </c>
      <c r="L78" s="23" t="n">
        <v>0</v>
      </c>
      <c r="M78" s="23" t="n">
        <v>0</v>
      </c>
      <c r="N78" s="24" t="s">
        <v>34</v>
      </c>
      <c r="O78" s="39" t="n">
        <v>0</v>
      </c>
      <c r="P78" s="40" t="s">
        <v>162</v>
      </c>
      <c r="Q78" s="44" t="n">
        <v>0.35</v>
      </c>
      <c r="R78" s="45" t="s">
        <v>52</v>
      </c>
      <c r="S78" s="28" t="n">
        <v>1</v>
      </c>
      <c r="T78" s="42" t="n">
        <f aca="false">Q78*S78</f>
        <v>0.35</v>
      </c>
      <c r="U78" s="40" t="s">
        <v>76</v>
      </c>
      <c r="V78" s="47" t="s">
        <v>161</v>
      </c>
    </row>
    <row r="79" customFormat="false" ht="17.25" hidden="false" customHeight="true" outlineLevel="0" collapsed="false">
      <c r="A79" s="21" t="n">
        <f aca="false">1+A78</f>
        <v>67</v>
      </c>
      <c r="B79" s="22" t="n">
        <v>44277</v>
      </c>
      <c r="C79" s="23" t="n">
        <v>0</v>
      </c>
      <c r="D79" s="23" t="n">
        <v>0</v>
      </c>
      <c r="E79" s="23" t="n">
        <v>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4" t="s">
        <v>34</v>
      </c>
      <c r="O79" s="39" t="n">
        <v>0</v>
      </c>
      <c r="P79" s="40" t="s">
        <v>163</v>
      </c>
      <c r="Q79" s="44" t="n">
        <v>0.05</v>
      </c>
      <c r="R79" s="45" t="s">
        <v>52</v>
      </c>
      <c r="S79" s="28" t="n">
        <v>1</v>
      </c>
      <c r="T79" s="42" t="n">
        <f aca="false">Q79*S79</f>
        <v>0.05</v>
      </c>
      <c r="U79" s="40" t="s">
        <v>76</v>
      </c>
      <c r="V79" s="47" t="s">
        <v>161</v>
      </c>
    </row>
    <row r="80" customFormat="false" ht="17.25" hidden="false" customHeight="true" outlineLevel="0" collapsed="false">
      <c r="A80" s="21" t="n">
        <f aca="false">1+A79</f>
        <v>68</v>
      </c>
      <c r="B80" s="22" t="n">
        <v>44277</v>
      </c>
      <c r="C80" s="23" t="n">
        <v>0</v>
      </c>
      <c r="D80" s="23" t="n">
        <v>0</v>
      </c>
      <c r="E80" s="23" t="n"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4" t="s">
        <v>34</v>
      </c>
      <c r="O80" s="39" t="n">
        <v>0</v>
      </c>
      <c r="P80" s="40" t="s">
        <v>164</v>
      </c>
      <c r="Q80" s="52" t="n">
        <v>0.17</v>
      </c>
      <c r="R80" s="45" t="s">
        <v>52</v>
      </c>
      <c r="S80" s="53" t="n">
        <v>1</v>
      </c>
      <c r="T80" s="42" t="n">
        <f aca="false">Q80*S80</f>
        <v>0.17</v>
      </c>
      <c r="U80" s="40" t="s">
        <v>76</v>
      </c>
      <c r="V80" s="47" t="s">
        <v>161</v>
      </c>
    </row>
    <row r="81" customFormat="false" ht="17.25" hidden="false" customHeight="true" outlineLevel="0" collapsed="false">
      <c r="A81" s="21" t="n">
        <f aca="false">1+A80</f>
        <v>69</v>
      </c>
      <c r="B81" s="22" t="n">
        <v>44285</v>
      </c>
      <c r="C81" s="23" t="n">
        <v>0</v>
      </c>
      <c r="D81" s="23" t="n">
        <v>0</v>
      </c>
      <c r="E81" s="23" t="n"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4" t="s">
        <v>34</v>
      </c>
      <c r="O81" s="39" t="n">
        <v>0</v>
      </c>
      <c r="P81" s="40" t="s">
        <v>144</v>
      </c>
      <c r="Q81" s="44" t="n">
        <v>0.325</v>
      </c>
      <c r="R81" s="45" t="s">
        <v>57</v>
      </c>
      <c r="S81" s="28" t="n">
        <v>5</v>
      </c>
      <c r="T81" s="42" t="n">
        <f aca="false">Q81*S81</f>
        <v>1.625</v>
      </c>
      <c r="U81" s="40" t="s">
        <v>53</v>
      </c>
      <c r="V81" s="47" t="s">
        <v>165</v>
      </c>
    </row>
    <row r="82" customFormat="false" ht="17.25" hidden="false" customHeight="true" outlineLevel="0" collapsed="false">
      <c r="A82" s="21" t="n">
        <f aca="false">1+A81</f>
        <v>70</v>
      </c>
      <c r="B82" s="22" t="n">
        <v>44276</v>
      </c>
      <c r="C82" s="23" t="n">
        <v>0</v>
      </c>
      <c r="D82" s="23" t="n">
        <v>0</v>
      </c>
      <c r="E82" s="23" t="n">
        <v>0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4" t="s">
        <v>34</v>
      </c>
      <c r="O82" s="39" t="n">
        <v>0</v>
      </c>
      <c r="P82" s="40" t="s">
        <v>166</v>
      </c>
      <c r="Q82" s="44" t="n">
        <v>2.2</v>
      </c>
      <c r="R82" s="45" t="s">
        <v>52</v>
      </c>
      <c r="S82" s="28" t="n">
        <v>1</v>
      </c>
      <c r="T82" s="42" t="n">
        <f aca="false">Q82*S82</f>
        <v>2.2</v>
      </c>
      <c r="U82" s="40" t="s">
        <v>167</v>
      </c>
      <c r="V82" s="47" t="s">
        <v>168</v>
      </c>
    </row>
    <row r="83" customFormat="false" ht="17.25" hidden="false" customHeight="true" outlineLevel="0" collapsed="false">
      <c r="A83" s="21" t="n">
        <f aca="false">1+A82</f>
        <v>71</v>
      </c>
      <c r="B83" s="22" t="n">
        <v>44275</v>
      </c>
      <c r="C83" s="23" t="n">
        <v>0</v>
      </c>
      <c r="D83" s="23" t="n">
        <v>0</v>
      </c>
      <c r="E83" s="23" t="n">
        <v>0</v>
      </c>
      <c r="F83" s="23" t="n">
        <v>0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  <c r="M83" s="23" t="n">
        <v>0</v>
      </c>
      <c r="N83" s="24" t="s">
        <v>34</v>
      </c>
      <c r="O83" s="39" t="n">
        <v>0</v>
      </c>
      <c r="P83" s="40" t="s">
        <v>169</v>
      </c>
      <c r="Q83" s="44" t="n">
        <v>0.32</v>
      </c>
      <c r="R83" s="45" t="s">
        <v>52</v>
      </c>
      <c r="S83" s="28" t="n">
        <v>1</v>
      </c>
      <c r="T83" s="42" t="n">
        <f aca="false">Q83*S83</f>
        <v>0.32</v>
      </c>
      <c r="U83" s="40" t="s">
        <v>167</v>
      </c>
      <c r="V83" s="47" t="s">
        <v>168</v>
      </c>
    </row>
    <row r="84" customFormat="false" ht="17.25" hidden="false" customHeight="true" outlineLevel="0" collapsed="false">
      <c r="A84" s="21" t="n">
        <f aca="false">1+A83</f>
        <v>72</v>
      </c>
      <c r="B84" s="22" t="n">
        <v>44276</v>
      </c>
      <c r="C84" s="23" t="n">
        <v>0</v>
      </c>
      <c r="D84" s="23" t="n">
        <v>0</v>
      </c>
      <c r="E84" s="23" t="n">
        <v>0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24" t="s">
        <v>34</v>
      </c>
      <c r="O84" s="39" t="n">
        <v>0</v>
      </c>
      <c r="P84" s="40" t="s">
        <v>170</v>
      </c>
      <c r="Q84" s="44" t="n">
        <v>0.45</v>
      </c>
      <c r="R84" s="45" t="s">
        <v>52</v>
      </c>
      <c r="S84" s="28" t="n">
        <v>2</v>
      </c>
      <c r="T84" s="42" t="n">
        <f aca="false">Q84*S84</f>
        <v>0.9</v>
      </c>
      <c r="U84" s="40" t="s">
        <v>167</v>
      </c>
      <c r="V84" s="47" t="s">
        <v>171</v>
      </c>
    </row>
    <row r="85" customFormat="false" ht="17.25" hidden="false" customHeight="true" outlineLevel="0" collapsed="false">
      <c r="A85" s="21" t="n">
        <f aca="false">1+A84</f>
        <v>73</v>
      </c>
      <c r="B85" s="22" t="n">
        <v>44285</v>
      </c>
      <c r="C85" s="23" t="n">
        <v>0</v>
      </c>
      <c r="D85" s="23" t="n">
        <v>0</v>
      </c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0</v>
      </c>
      <c r="N85" s="24" t="s">
        <v>34</v>
      </c>
      <c r="O85" s="39" t="n">
        <v>0</v>
      </c>
      <c r="P85" s="40" t="s">
        <v>172</v>
      </c>
      <c r="Q85" s="44" t="n">
        <v>0.374</v>
      </c>
      <c r="R85" s="45" t="s">
        <v>52</v>
      </c>
      <c r="S85" s="28" t="n">
        <v>12</v>
      </c>
      <c r="T85" s="42" t="n">
        <f aca="false">Q85*S85</f>
        <v>4.488</v>
      </c>
      <c r="U85" s="40" t="s">
        <v>173</v>
      </c>
      <c r="V85" s="47" t="s">
        <v>174</v>
      </c>
    </row>
    <row r="86" customFormat="false" ht="17.25" hidden="false" customHeight="true" outlineLevel="0" collapsed="false">
      <c r="A86" s="21" t="n">
        <f aca="false">1+A85</f>
        <v>74</v>
      </c>
      <c r="B86" s="22" t="n">
        <v>44285</v>
      </c>
      <c r="C86" s="23" t="n">
        <v>0</v>
      </c>
      <c r="D86" s="23" t="n">
        <v>0</v>
      </c>
      <c r="E86" s="23" t="n">
        <v>0</v>
      </c>
      <c r="F86" s="23" t="n">
        <v>0</v>
      </c>
      <c r="G86" s="23" t="n">
        <v>0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0</v>
      </c>
      <c r="M86" s="23" t="n">
        <v>0</v>
      </c>
      <c r="N86" s="24" t="s">
        <v>34</v>
      </c>
      <c r="O86" s="39" t="n">
        <v>0</v>
      </c>
      <c r="P86" s="40" t="s">
        <v>175</v>
      </c>
      <c r="Q86" s="44" t="n">
        <v>1.365</v>
      </c>
      <c r="R86" s="45" t="s">
        <v>52</v>
      </c>
      <c r="S86" s="28" t="n">
        <v>7</v>
      </c>
      <c r="T86" s="42" t="n">
        <f aca="false">Q86*S86</f>
        <v>9.555</v>
      </c>
      <c r="U86" s="40" t="s">
        <v>173</v>
      </c>
      <c r="V86" s="47" t="s">
        <v>174</v>
      </c>
    </row>
    <row r="87" customFormat="false" ht="17.25" hidden="false" customHeight="true" outlineLevel="0" collapsed="false">
      <c r="A87" s="21" t="n">
        <f aca="false">1+A86</f>
        <v>75</v>
      </c>
      <c r="B87" s="22" t="n">
        <v>44285</v>
      </c>
      <c r="C87" s="23" t="n">
        <v>0</v>
      </c>
      <c r="D87" s="23" t="n">
        <v>0</v>
      </c>
      <c r="E87" s="23" t="n">
        <v>0</v>
      </c>
      <c r="F87" s="23" t="n">
        <v>0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0</v>
      </c>
      <c r="L87" s="23" t="n">
        <v>0</v>
      </c>
      <c r="M87" s="23" t="n">
        <v>0</v>
      </c>
      <c r="N87" s="24" t="s">
        <v>34</v>
      </c>
      <c r="O87" s="39" t="n">
        <v>0</v>
      </c>
      <c r="P87" s="40" t="s">
        <v>176</v>
      </c>
      <c r="Q87" s="44" t="n">
        <v>1.11933</v>
      </c>
      <c r="R87" s="45" t="s">
        <v>52</v>
      </c>
      <c r="S87" s="28" t="n">
        <v>27</v>
      </c>
      <c r="T87" s="42" t="n">
        <v>30.222</v>
      </c>
      <c r="U87" s="40" t="s">
        <v>173</v>
      </c>
      <c r="V87" s="47" t="s">
        <v>174</v>
      </c>
    </row>
    <row r="88" customFormat="false" ht="17.25" hidden="false" customHeight="true" outlineLevel="0" collapsed="false">
      <c r="A88" s="21" t="n">
        <f aca="false">1+A87</f>
        <v>76</v>
      </c>
      <c r="B88" s="22" t="n">
        <v>44285</v>
      </c>
      <c r="C88" s="23" t="n">
        <v>0</v>
      </c>
      <c r="D88" s="23" t="n">
        <v>0</v>
      </c>
      <c r="E88" s="23" t="n">
        <v>0</v>
      </c>
      <c r="F88" s="23" t="n">
        <v>0</v>
      </c>
      <c r="G88" s="23" t="n">
        <v>0</v>
      </c>
      <c r="H88" s="23" t="n">
        <v>0</v>
      </c>
      <c r="I88" s="23" t="n">
        <v>0</v>
      </c>
      <c r="J88" s="23" t="n">
        <v>0</v>
      </c>
      <c r="K88" s="23" t="n">
        <v>0</v>
      </c>
      <c r="L88" s="23" t="n">
        <v>0</v>
      </c>
      <c r="M88" s="23" t="n">
        <v>0</v>
      </c>
      <c r="N88" s="24" t="s">
        <v>34</v>
      </c>
      <c r="O88" s="39" t="n">
        <v>0</v>
      </c>
      <c r="P88" s="40" t="s">
        <v>177</v>
      </c>
      <c r="Q88" s="44" t="n">
        <v>4.069</v>
      </c>
      <c r="R88" s="45" t="s">
        <v>52</v>
      </c>
      <c r="S88" s="28" t="n">
        <v>5</v>
      </c>
      <c r="T88" s="42" t="n">
        <f aca="false">Q88*S88</f>
        <v>20.345</v>
      </c>
      <c r="U88" s="40" t="s">
        <v>173</v>
      </c>
      <c r="V88" s="47" t="s">
        <v>174</v>
      </c>
    </row>
    <row r="89" customFormat="false" ht="17.25" hidden="false" customHeight="true" outlineLevel="0" collapsed="false">
      <c r="A89" s="21" t="n">
        <f aca="false">1+A88</f>
        <v>77</v>
      </c>
      <c r="B89" s="22" t="n">
        <v>44285</v>
      </c>
      <c r="C89" s="23" t="n">
        <v>0</v>
      </c>
      <c r="D89" s="23" t="n">
        <v>0</v>
      </c>
      <c r="E89" s="23" t="n">
        <v>0</v>
      </c>
      <c r="F89" s="23" t="n">
        <v>0</v>
      </c>
      <c r="G89" s="23" t="n">
        <v>0</v>
      </c>
      <c r="H89" s="23" t="n">
        <v>0</v>
      </c>
      <c r="I89" s="23" t="n">
        <v>0</v>
      </c>
      <c r="J89" s="23" t="n">
        <v>0</v>
      </c>
      <c r="K89" s="23" t="n">
        <v>0</v>
      </c>
      <c r="L89" s="23" t="n">
        <v>0</v>
      </c>
      <c r="M89" s="23" t="n">
        <v>0</v>
      </c>
      <c r="N89" s="24" t="s">
        <v>34</v>
      </c>
      <c r="O89" s="39" t="n">
        <v>0</v>
      </c>
      <c r="P89" s="40" t="s">
        <v>178</v>
      </c>
      <c r="Q89" s="44" t="n">
        <v>0.41</v>
      </c>
      <c r="R89" s="45" t="s">
        <v>52</v>
      </c>
      <c r="S89" s="28" t="n">
        <v>20</v>
      </c>
      <c r="T89" s="42" t="n">
        <f aca="false">Q89*S89</f>
        <v>8.2</v>
      </c>
      <c r="U89" s="40" t="s">
        <v>173</v>
      </c>
      <c r="V89" s="47" t="s">
        <v>174</v>
      </c>
    </row>
    <row r="90" customFormat="false" ht="17.25" hidden="false" customHeight="true" outlineLevel="0" collapsed="false">
      <c r="A90" s="21" t="n">
        <f aca="false">1+A89</f>
        <v>78</v>
      </c>
      <c r="B90" s="22" t="n">
        <v>44266</v>
      </c>
      <c r="C90" s="23" t="n">
        <v>0</v>
      </c>
      <c r="D90" s="23" t="n">
        <v>0</v>
      </c>
      <c r="E90" s="23" t="n">
        <v>0</v>
      </c>
      <c r="F90" s="23" t="n">
        <v>0</v>
      </c>
      <c r="G90" s="23" t="n">
        <v>0</v>
      </c>
      <c r="H90" s="23" t="n">
        <v>0</v>
      </c>
      <c r="I90" s="23" t="n">
        <v>0</v>
      </c>
      <c r="J90" s="23" t="n">
        <v>0</v>
      </c>
      <c r="K90" s="23" t="n">
        <v>0</v>
      </c>
      <c r="L90" s="23" t="n">
        <v>0</v>
      </c>
      <c r="M90" s="23" t="n">
        <v>0</v>
      </c>
      <c r="N90" s="24" t="s">
        <v>34</v>
      </c>
      <c r="O90" s="39" t="n">
        <v>0</v>
      </c>
      <c r="P90" s="40" t="s">
        <v>179</v>
      </c>
      <c r="Q90" s="44" t="n">
        <v>1.1</v>
      </c>
      <c r="R90" s="45" t="s">
        <v>180</v>
      </c>
      <c r="S90" s="28" t="n">
        <v>5</v>
      </c>
      <c r="T90" s="42" t="n">
        <f aca="false">Q90*S90</f>
        <v>5.5</v>
      </c>
      <c r="U90" s="40" t="s">
        <v>181</v>
      </c>
      <c r="V90" s="48" t="s">
        <v>182</v>
      </c>
    </row>
    <row r="91" customFormat="false" ht="17.25" hidden="false" customHeight="true" outlineLevel="0" collapsed="false">
      <c r="A91" s="21" t="n">
        <f aca="false">1+A90</f>
        <v>79</v>
      </c>
      <c r="B91" s="22" t="n">
        <v>44266</v>
      </c>
      <c r="C91" s="23" t="n">
        <v>0</v>
      </c>
      <c r="D91" s="23" t="n">
        <v>0</v>
      </c>
      <c r="E91" s="23" t="n">
        <v>0</v>
      </c>
      <c r="F91" s="23" t="n">
        <v>0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v>0</v>
      </c>
      <c r="L91" s="23" t="n">
        <v>0</v>
      </c>
      <c r="M91" s="23" t="n">
        <v>0</v>
      </c>
      <c r="N91" s="24" t="s">
        <v>34</v>
      </c>
      <c r="O91" s="39" t="n">
        <v>0</v>
      </c>
      <c r="P91" s="56" t="s">
        <v>183</v>
      </c>
      <c r="Q91" s="44" t="n">
        <v>0.075</v>
      </c>
      <c r="R91" s="45" t="s">
        <v>180</v>
      </c>
      <c r="S91" s="28" t="n">
        <v>6</v>
      </c>
      <c r="T91" s="42" t="n">
        <f aca="false">Q91*S91</f>
        <v>0.45</v>
      </c>
      <c r="U91" s="40" t="s">
        <v>181</v>
      </c>
      <c r="V91" s="48" t="s">
        <v>182</v>
      </c>
    </row>
    <row r="92" customFormat="false" ht="17.25" hidden="false" customHeight="true" outlineLevel="0" collapsed="false">
      <c r="A92" s="21" t="n">
        <f aca="false">1+A91</f>
        <v>80</v>
      </c>
      <c r="B92" s="22" t="n">
        <v>44277</v>
      </c>
      <c r="C92" s="23" t="n">
        <v>0</v>
      </c>
      <c r="D92" s="23" t="n">
        <v>0</v>
      </c>
      <c r="E92" s="23" t="n">
        <v>0</v>
      </c>
      <c r="F92" s="23" t="n">
        <v>0</v>
      </c>
      <c r="G92" s="23" t="n">
        <v>0</v>
      </c>
      <c r="H92" s="23" t="n">
        <v>0</v>
      </c>
      <c r="I92" s="23" t="n">
        <v>0</v>
      </c>
      <c r="J92" s="23" t="n">
        <v>0</v>
      </c>
      <c r="K92" s="23" t="n">
        <v>0</v>
      </c>
      <c r="L92" s="23" t="n">
        <v>0</v>
      </c>
      <c r="M92" s="23" t="n">
        <v>0</v>
      </c>
      <c r="N92" s="24" t="s">
        <v>34</v>
      </c>
      <c r="O92" s="39" t="n">
        <v>0</v>
      </c>
      <c r="P92" s="40" t="s">
        <v>183</v>
      </c>
      <c r="Q92" s="44" t="n">
        <v>0.13055</v>
      </c>
      <c r="R92" s="45" t="s">
        <v>180</v>
      </c>
      <c r="S92" s="28" t="n">
        <v>12</v>
      </c>
      <c r="T92" s="42" t="n">
        <v>1.56656</v>
      </c>
      <c r="U92" s="40" t="s">
        <v>181</v>
      </c>
      <c r="V92" s="48" t="s">
        <v>184</v>
      </c>
    </row>
    <row r="93" customFormat="false" ht="17.25" hidden="false" customHeight="true" outlineLevel="0" collapsed="false">
      <c r="A93" s="21" t="n">
        <f aca="false">1+A92</f>
        <v>81</v>
      </c>
      <c r="B93" s="22" t="n">
        <v>44277</v>
      </c>
      <c r="C93" s="23" t="n">
        <v>0</v>
      </c>
      <c r="D93" s="23" t="n">
        <v>0</v>
      </c>
      <c r="E93" s="23" t="n">
        <v>0</v>
      </c>
      <c r="F93" s="23" t="n">
        <v>0</v>
      </c>
      <c r="G93" s="23" t="n">
        <v>0</v>
      </c>
      <c r="H93" s="23" t="n">
        <v>0</v>
      </c>
      <c r="I93" s="23" t="n">
        <v>0</v>
      </c>
      <c r="J93" s="23" t="n">
        <v>0</v>
      </c>
      <c r="K93" s="23" t="n">
        <v>0</v>
      </c>
      <c r="L93" s="23" t="n">
        <v>0</v>
      </c>
      <c r="M93" s="23" t="n">
        <v>0</v>
      </c>
      <c r="N93" s="24" t="s">
        <v>34</v>
      </c>
      <c r="O93" s="39" t="n">
        <v>0</v>
      </c>
      <c r="P93" s="40" t="s">
        <v>179</v>
      </c>
      <c r="Q93" s="44" t="n">
        <v>1.1</v>
      </c>
      <c r="R93" s="45" t="s">
        <v>180</v>
      </c>
      <c r="S93" s="28" t="n">
        <v>13.2</v>
      </c>
      <c r="T93" s="42" t="n">
        <f aca="false">Q93*S93</f>
        <v>14.52</v>
      </c>
      <c r="U93" s="40" t="s">
        <v>181</v>
      </c>
      <c r="V93" s="48" t="s">
        <v>184</v>
      </c>
    </row>
    <row r="94" customFormat="false" ht="17.25" hidden="false" customHeight="true" outlineLevel="0" collapsed="false">
      <c r="A94" s="21" t="n">
        <f aca="false">1+A93</f>
        <v>82</v>
      </c>
      <c r="B94" s="22" t="n">
        <v>44285</v>
      </c>
      <c r="C94" s="23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4" t="s">
        <v>34</v>
      </c>
      <c r="O94" s="39" t="n">
        <v>0</v>
      </c>
      <c r="P94" s="40" t="s">
        <v>185</v>
      </c>
      <c r="Q94" s="44" t="n">
        <v>0.99</v>
      </c>
      <c r="R94" s="45" t="s">
        <v>52</v>
      </c>
      <c r="S94" s="28" t="n">
        <v>21</v>
      </c>
      <c r="T94" s="42" t="n">
        <f aca="false">Q94*S94</f>
        <v>20.79</v>
      </c>
      <c r="U94" s="40" t="s">
        <v>173</v>
      </c>
      <c r="V94" s="48" t="s">
        <v>186</v>
      </c>
    </row>
    <row r="95" customFormat="false" ht="17.25" hidden="false" customHeight="true" outlineLevel="0" collapsed="false">
      <c r="A95" s="21" t="n">
        <f aca="false">1+A94</f>
        <v>83</v>
      </c>
      <c r="B95" s="22" t="n">
        <v>44285</v>
      </c>
      <c r="C95" s="23" t="n">
        <v>0</v>
      </c>
      <c r="D95" s="23" t="n">
        <v>0</v>
      </c>
      <c r="E95" s="23" t="n">
        <v>0</v>
      </c>
      <c r="F95" s="23" t="n">
        <v>0</v>
      </c>
      <c r="G95" s="23" t="n">
        <v>0</v>
      </c>
      <c r="H95" s="23" t="n">
        <v>0</v>
      </c>
      <c r="I95" s="23" t="n">
        <v>0</v>
      </c>
      <c r="J95" s="23" t="n">
        <v>0</v>
      </c>
      <c r="K95" s="23" t="n">
        <v>0</v>
      </c>
      <c r="L95" s="23" t="n">
        <v>0</v>
      </c>
      <c r="M95" s="23" t="n">
        <v>0</v>
      </c>
      <c r="N95" s="24" t="s">
        <v>34</v>
      </c>
      <c r="O95" s="39" t="n">
        <v>0</v>
      </c>
      <c r="P95" s="40" t="s">
        <v>187</v>
      </c>
      <c r="Q95" s="44" t="n">
        <v>1.802</v>
      </c>
      <c r="R95" s="45" t="s">
        <v>52</v>
      </c>
      <c r="S95" s="28" t="n">
        <v>6</v>
      </c>
      <c r="T95" s="42" t="n">
        <f aca="false">Q95*S95</f>
        <v>10.812</v>
      </c>
      <c r="U95" s="40" t="s">
        <v>173</v>
      </c>
      <c r="V95" s="48" t="s">
        <v>186</v>
      </c>
    </row>
    <row r="96" customFormat="false" ht="17.25" hidden="false" customHeight="true" outlineLevel="0" collapsed="false">
      <c r="A96" s="21" t="n">
        <f aca="false">1+A95</f>
        <v>84</v>
      </c>
      <c r="B96" s="22" t="n">
        <v>44285</v>
      </c>
      <c r="C96" s="23" t="n">
        <v>0</v>
      </c>
      <c r="D96" s="23" t="n">
        <v>0</v>
      </c>
      <c r="E96" s="23" t="n">
        <v>0</v>
      </c>
      <c r="F96" s="23" t="n">
        <v>0</v>
      </c>
      <c r="G96" s="23" t="n">
        <v>0</v>
      </c>
      <c r="H96" s="23" t="n">
        <v>0</v>
      </c>
      <c r="I96" s="23" t="n">
        <v>0</v>
      </c>
      <c r="J96" s="23" t="n">
        <v>0</v>
      </c>
      <c r="K96" s="23" t="n">
        <v>0</v>
      </c>
      <c r="L96" s="23" t="n">
        <v>0</v>
      </c>
      <c r="M96" s="23" t="n">
        <v>0</v>
      </c>
      <c r="N96" s="24" t="s">
        <v>34</v>
      </c>
      <c r="O96" s="39" t="n">
        <v>0</v>
      </c>
      <c r="P96" s="40" t="s">
        <v>188</v>
      </c>
      <c r="Q96" s="44" t="n">
        <v>5.8</v>
      </c>
      <c r="R96" s="45" t="s">
        <v>52</v>
      </c>
      <c r="S96" s="28" t="n">
        <v>3</v>
      </c>
      <c r="T96" s="42" t="n">
        <f aca="false">Q96*S96</f>
        <v>17.4</v>
      </c>
      <c r="U96" s="40" t="s">
        <v>173</v>
      </c>
      <c r="V96" s="48" t="s">
        <v>186</v>
      </c>
    </row>
    <row r="97" customFormat="false" ht="17.25" hidden="false" customHeight="true" outlineLevel="0" collapsed="false">
      <c r="A97" s="21" t="n">
        <f aca="false">1+A96</f>
        <v>85</v>
      </c>
      <c r="B97" s="22" t="n">
        <v>44285</v>
      </c>
      <c r="C97" s="23" t="n">
        <v>0</v>
      </c>
      <c r="D97" s="23" t="n">
        <v>0</v>
      </c>
      <c r="E97" s="23" t="n">
        <v>0</v>
      </c>
      <c r="F97" s="23" t="n">
        <v>0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0</v>
      </c>
      <c r="L97" s="23" t="n">
        <v>0</v>
      </c>
      <c r="M97" s="23" t="n">
        <v>0</v>
      </c>
      <c r="N97" s="24" t="s">
        <v>34</v>
      </c>
      <c r="O97" s="39" t="n">
        <v>0</v>
      </c>
      <c r="P97" s="40" t="s">
        <v>189</v>
      </c>
      <c r="Q97" s="44" t="n">
        <v>0.172</v>
      </c>
      <c r="R97" s="45" t="s">
        <v>52</v>
      </c>
      <c r="S97" s="28" t="n">
        <v>1</v>
      </c>
      <c r="T97" s="42" t="n">
        <f aca="false">Q97*S97</f>
        <v>0.172</v>
      </c>
      <c r="U97" s="40" t="s">
        <v>173</v>
      </c>
      <c r="V97" s="48" t="s">
        <v>186</v>
      </c>
    </row>
    <row r="98" customFormat="false" ht="17.25" hidden="false" customHeight="true" outlineLevel="0" collapsed="false">
      <c r="A98" s="21" t="n">
        <f aca="false">1+A97</f>
        <v>86</v>
      </c>
      <c r="B98" s="22" t="n">
        <v>44285</v>
      </c>
      <c r="C98" s="23" t="n">
        <v>0</v>
      </c>
      <c r="D98" s="23" t="n">
        <v>0</v>
      </c>
      <c r="E98" s="23" t="n">
        <v>0</v>
      </c>
      <c r="F98" s="23" t="n">
        <v>0</v>
      </c>
      <c r="G98" s="23" t="n">
        <v>0</v>
      </c>
      <c r="H98" s="23" t="n">
        <v>0</v>
      </c>
      <c r="I98" s="23" t="n">
        <v>0</v>
      </c>
      <c r="J98" s="23" t="n">
        <v>0</v>
      </c>
      <c r="K98" s="23" t="n">
        <v>0</v>
      </c>
      <c r="L98" s="23" t="n">
        <v>0</v>
      </c>
      <c r="M98" s="23" t="n">
        <v>0</v>
      </c>
      <c r="N98" s="24" t="s">
        <v>34</v>
      </c>
      <c r="O98" s="39" t="n">
        <v>0</v>
      </c>
      <c r="P98" s="40" t="s">
        <v>190</v>
      </c>
      <c r="Q98" s="44" t="n">
        <v>0.692</v>
      </c>
      <c r="R98" s="45" t="s">
        <v>52</v>
      </c>
      <c r="S98" s="28" t="n">
        <v>9</v>
      </c>
      <c r="T98" s="42" t="n">
        <f aca="false">Q98*S98</f>
        <v>6.228</v>
      </c>
      <c r="U98" s="40" t="s">
        <v>173</v>
      </c>
      <c r="V98" s="48" t="s">
        <v>186</v>
      </c>
    </row>
    <row r="99" customFormat="false" ht="17.25" hidden="false" customHeight="true" outlineLevel="0" collapsed="false">
      <c r="A99" s="21" t="n">
        <f aca="false">1+A98</f>
        <v>87</v>
      </c>
      <c r="B99" s="22" t="n">
        <v>44278</v>
      </c>
      <c r="C99" s="23" t="n">
        <v>0</v>
      </c>
      <c r="D99" s="23" t="n">
        <v>0</v>
      </c>
      <c r="E99" s="23" t="n">
        <v>0</v>
      </c>
      <c r="F99" s="23" t="n">
        <v>0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0</v>
      </c>
      <c r="M99" s="23" t="n">
        <v>0</v>
      </c>
      <c r="N99" s="24" t="s">
        <v>34</v>
      </c>
      <c r="O99" s="39" t="n">
        <v>0</v>
      </c>
      <c r="P99" s="40" t="s">
        <v>191</v>
      </c>
      <c r="Q99" s="44" t="n">
        <v>0.66</v>
      </c>
      <c r="R99" s="45" t="s">
        <v>52</v>
      </c>
      <c r="S99" s="28" t="n">
        <v>1</v>
      </c>
      <c r="T99" s="42" t="n">
        <f aca="false">Q99*S99</f>
        <v>0.66</v>
      </c>
      <c r="U99" s="40" t="s">
        <v>192</v>
      </c>
      <c r="V99" s="48" t="s">
        <v>193</v>
      </c>
    </row>
    <row r="100" customFormat="false" ht="17.25" hidden="false" customHeight="true" outlineLevel="0" collapsed="false">
      <c r="A100" s="21" t="n">
        <f aca="false">1+A99</f>
        <v>88</v>
      </c>
      <c r="B100" s="22" t="n">
        <v>44278</v>
      </c>
      <c r="C100" s="23" t="n">
        <v>0</v>
      </c>
      <c r="D100" s="23" t="n">
        <v>0</v>
      </c>
      <c r="E100" s="23" t="n">
        <v>0</v>
      </c>
      <c r="F100" s="23" t="n">
        <v>0</v>
      </c>
      <c r="G100" s="23" t="n">
        <v>0</v>
      </c>
      <c r="H100" s="23" t="n">
        <v>0</v>
      </c>
      <c r="I100" s="23" t="n">
        <v>0</v>
      </c>
      <c r="J100" s="23" t="n">
        <v>0</v>
      </c>
      <c r="K100" s="23" t="n">
        <v>0</v>
      </c>
      <c r="L100" s="23" t="n">
        <v>0</v>
      </c>
      <c r="M100" s="23" t="n">
        <v>0</v>
      </c>
      <c r="N100" s="24" t="s">
        <v>34</v>
      </c>
      <c r="O100" s="39" t="n">
        <v>0</v>
      </c>
      <c r="P100" s="40" t="s">
        <v>194</v>
      </c>
      <c r="Q100" s="44" t="n">
        <v>0.03</v>
      </c>
      <c r="R100" s="45" t="s">
        <v>52</v>
      </c>
      <c r="S100" s="28" t="n">
        <v>8</v>
      </c>
      <c r="T100" s="42" t="n">
        <f aca="false">Q100*S100</f>
        <v>0.24</v>
      </c>
      <c r="U100" s="40" t="s">
        <v>192</v>
      </c>
      <c r="V100" s="48" t="s">
        <v>193</v>
      </c>
    </row>
    <row r="101" customFormat="false" ht="17.25" hidden="false" customHeight="true" outlineLevel="0" collapsed="false">
      <c r="A101" s="21" t="n">
        <f aca="false">1+A100</f>
        <v>89</v>
      </c>
      <c r="B101" s="22" t="n">
        <v>44278</v>
      </c>
      <c r="C101" s="23" t="n">
        <v>0</v>
      </c>
      <c r="D101" s="23" t="n">
        <v>0</v>
      </c>
      <c r="E101" s="23" t="n">
        <v>0</v>
      </c>
      <c r="F101" s="23" t="n">
        <v>0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23" t="n">
        <v>0</v>
      </c>
      <c r="M101" s="23" t="n">
        <v>0</v>
      </c>
      <c r="N101" s="24" t="s">
        <v>34</v>
      </c>
      <c r="O101" s="39" t="n">
        <v>0</v>
      </c>
      <c r="P101" s="40" t="s">
        <v>195</v>
      </c>
      <c r="Q101" s="44" t="n">
        <v>0.5</v>
      </c>
      <c r="R101" s="45" t="s">
        <v>52</v>
      </c>
      <c r="S101" s="28" t="n">
        <v>1</v>
      </c>
      <c r="T101" s="42" t="n">
        <f aca="false">Q101*S101</f>
        <v>0.5</v>
      </c>
      <c r="U101" s="40" t="s">
        <v>192</v>
      </c>
      <c r="V101" s="48" t="s">
        <v>193</v>
      </c>
    </row>
    <row r="102" customFormat="false" ht="17.25" hidden="false" customHeight="true" outlineLevel="0" collapsed="false">
      <c r="A102" s="21" t="n">
        <f aca="false">1+A101</f>
        <v>90</v>
      </c>
      <c r="B102" s="22" t="n">
        <v>44278</v>
      </c>
      <c r="C102" s="23" t="n">
        <v>0</v>
      </c>
      <c r="D102" s="23" t="n">
        <v>0</v>
      </c>
      <c r="E102" s="23" t="n">
        <v>0</v>
      </c>
      <c r="F102" s="23" t="n">
        <v>0</v>
      </c>
      <c r="G102" s="23" t="n">
        <v>0</v>
      </c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0</v>
      </c>
      <c r="M102" s="23" t="n">
        <v>0</v>
      </c>
      <c r="N102" s="24" t="s">
        <v>34</v>
      </c>
      <c r="O102" s="39" t="n">
        <v>0</v>
      </c>
      <c r="P102" s="40" t="s">
        <v>196</v>
      </c>
      <c r="Q102" s="44" t="n">
        <v>0.3</v>
      </c>
      <c r="R102" s="45" t="s">
        <v>52</v>
      </c>
      <c r="S102" s="28" t="n">
        <v>1</v>
      </c>
      <c r="T102" s="42" t="n">
        <f aca="false">Q102*S102</f>
        <v>0.3</v>
      </c>
      <c r="U102" s="40" t="s">
        <v>192</v>
      </c>
      <c r="V102" s="48" t="s">
        <v>193</v>
      </c>
    </row>
    <row r="103" customFormat="false" ht="17.25" hidden="false" customHeight="true" outlineLevel="0" collapsed="false">
      <c r="A103" s="21" t="n">
        <f aca="false">1+A102</f>
        <v>91</v>
      </c>
      <c r="B103" s="22" t="n">
        <v>44278</v>
      </c>
      <c r="C103" s="23" t="n">
        <v>0</v>
      </c>
      <c r="D103" s="23" t="n">
        <v>0</v>
      </c>
      <c r="E103" s="23" t="n">
        <v>0</v>
      </c>
      <c r="F103" s="23" t="n">
        <v>0</v>
      </c>
      <c r="G103" s="23" t="n">
        <v>0</v>
      </c>
      <c r="H103" s="23" t="n">
        <v>0</v>
      </c>
      <c r="I103" s="23" t="n">
        <v>0</v>
      </c>
      <c r="J103" s="23" t="n">
        <v>0</v>
      </c>
      <c r="K103" s="23" t="n">
        <v>0</v>
      </c>
      <c r="L103" s="23" t="n">
        <v>0</v>
      </c>
      <c r="M103" s="23" t="n">
        <v>0</v>
      </c>
      <c r="N103" s="24" t="s">
        <v>34</v>
      </c>
      <c r="O103" s="39" t="n">
        <v>0</v>
      </c>
      <c r="P103" s="40" t="s">
        <v>197</v>
      </c>
      <c r="Q103" s="44" t="n">
        <v>0.05</v>
      </c>
      <c r="R103" s="45" t="s">
        <v>52</v>
      </c>
      <c r="S103" s="28" t="n">
        <v>2</v>
      </c>
      <c r="T103" s="42" t="n">
        <f aca="false">Q103*S103</f>
        <v>0.1</v>
      </c>
      <c r="U103" s="40" t="s">
        <v>192</v>
      </c>
      <c r="V103" s="48" t="s">
        <v>193</v>
      </c>
    </row>
    <row r="104" customFormat="false" ht="17.25" hidden="false" customHeight="true" outlineLevel="0" collapsed="false">
      <c r="A104" s="21" t="n">
        <f aca="false">1+A103</f>
        <v>92</v>
      </c>
      <c r="B104" s="22" t="n">
        <v>44278</v>
      </c>
      <c r="C104" s="23" t="n">
        <v>0</v>
      </c>
      <c r="D104" s="23" t="n">
        <v>0</v>
      </c>
      <c r="E104" s="23" t="n">
        <v>0</v>
      </c>
      <c r="F104" s="23" t="n">
        <v>0</v>
      </c>
      <c r="G104" s="23" t="n">
        <v>0</v>
      </c>
      <c r="H104" s="23" t="n">
        <v>0</v>
      </c>
      <c r="I104" s="23" t="n">
        <v>0</v>
      </c>
      <c r="J104" s="23" t="n">
        <v>0</v>
      </c>
      <c r="K104" s="23" t="n">
        <v>0</v>
      </c>
      <c r="L104" s="23" t="n">
        <v>0</v>
      </c>
      <c r="M104" s="23" t="n">
        <v>0</v>
      </c>
      <c r="N104" s="24" t="s">
        <v>34</v>
      </c>
      <c r="O104" s="39" t="n">
        <v>0</v>
      </c>
      <c r="P104" s="40" t="s">
        <v>198</v>
      </c>
      <c r="Q104" s="44" t="n">
        <v>0.26</v>
      </c>
      <c r="R104" s="45" t="s">
        <v>52</v>
      </c>
      <c r="S104" s="28" t="n">
        <v>2</v>
      </c>
      <c r="T104" s="42" t="n">
        <f aca="false">Q104*S104</f>
        <v>0.52</v>
      </c>
      <c r="U104" s="40" t="s">
        <v>192</v>
      </c>
      <c r="V104" s="48" t="s">
        <v>193</v>
      </c>
    </row>
    <row r="105" customFormat="false" ht="20.25" hidden="false" customHeight="true" outlineLevel="0" collapsed="false">
      <c r="A105" s="21" t="n">
        <f aca="false">1+A104</f>
        <v>93</v>
      </c>
      <c r="B105" s="22" t="n">
        <v>44278</v>
      </c>
      <c r="C105" s="23" t="n">
        <v>0</v>
      </c>
      <c r="D105" s="23" t="n">
        <v>0</v>
      </c>
      <c r="E105" s="23" t="n">
        <v>0</v>
      </c>
      <c r="F105" s="23" t="n">
        <v>0</v>
      </c>
      <c r="G105" s="23" t="n">
        <v>0</v>
      </c>
      <c r="H105" s="23" t="n">
        <v>0</v>
      </c>
      <c r="I105" s="23" t="n">
        <v>0</v>
      </c>
      <c r="J105" s="23" t="n">
        <v>0</v>
      </c>
      <c r="K105" s="23" t="n">
        <v>0</v>
      </c>
      <c r="L105" s="23" t="n">
        <v>0</v>
      </c>
      <c r="M105" s="23" t="n">
        <v>0</v>
      </c>
      <c r="N105" s="24" t="s">
        <v>34</v>
      </c>
      <c r="O105" s="39" t="n">
        <v>0</v>
      </c>
      <c r="P105" s="40" t="s">
        <v>199</v>
      </c>
      <c r="Q105" s="44" t="n">
        <v>0.2</v>
      </c>
      <c r="R105" s="45" t="s">
        <v>52</v>
      </c>
      <c r="S105" s="28" t="n">
        <v>1</v>
      </c>
      <c r="T105" s="42" t="n">
        <f aca="false">Q105*S105</f>
        <v>0.2</v>
      </c>
      <c r="U105" s="40" t="s">
        <v>192</v>
      </c>
      <c r="V105" s="48" t="s">
        <v>193</v>
      </c>
    </row>
    <row r="106" customFormat="false" ht="20.25" hidden="false" customHeight="true" outlineLevel="0" collapsed="false">
      <c r="A106" s="21" t="n">
        <f aca="false">1+A105</f>
        <v>94</v>
      </c>
      <c r="B106" s="22" t="n">
        <v>44278</v>
      </c>
      <c r="C106" s="23" t="n">
        <v>0</v>
      </c>
      <c r="D106" s="23" t="n">
        <v>0</v>
      </c>
      <c r="E106" s="23" t="n">
        <v>0</v>
      </c>
      <c r="F106" s="23" t="n">
        <v>0</v>
      </c>
      <c r="G106" s="23" t="n">
        <v>0</v>
      </c>
      <c r="H106" s="23" t="n">
        <v>0</v>
      </c>
      <c r="I106" s="23" t="n">
        <v>0</v>
      </c>
      <c r="J106" s="23" t="n">
        <v>0</v>
      </c>
      <c r="K106" s="23" t="n">
        <v>0</v>
      </c>
      <c r="L106" s="23" t="n">
        <v>0</v>
      </c>
      <c r="M106" s="23" t="n">
        <v>0</v>
      </c>
      <c r="N106" s="24" t="s">
        <v>34</v>
      </c>
      <c r="O106" s="39" t="n">
        <v>0</v>
      </c>
      <c r="P106" s="40" t="s">
        <v>200</v>
      </c>
      <c r="Q106" s="44" t="n">
        <v>2.2</v>
      </c>
      <c r="R106" s="45" t="s">
        <v>52</v>
      </c>
      <c r="S106" s="28" t="n">
        <v>1</v>
      </c>
      <c r="T106" s="42" t="n">
        <f aca="false">Q106*S106</f>
        <v>2.2</v>
      </c>
      <c r="U106" s="40" t="s">
        <v>192</v>
      </c>
      <c r="V106" s="48" t="s">
        <v>193</v>
      </c>
    </row>
    <row r="107" customFormat="false" ht="24.75" hidden="false" customHeight="true" outlineLevel="0" collapsed="false">
      <c r="A107" s="21" t="n">
        <f aca="false">1+A106</f>
        <v>95</v>
      </c>
      <c r="B107" s="22" t="n">
        <v>44278</v>
      </c>
      <c r="C107" s="23" t="n">
        <v>0</v>
      </c>
      <c r="D107" s="23" t="n">
        <v>0</v>
      </c>
      <c r="E107" s="23" t="n"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0</v>
      </c>
      <c r="M107" s="23" t="n">
        <v>0</v>
      </c>
      <c r="N107" s="24" t="s">
        <v>34</v>
      </c>
      <c r="O107" s="39" t="n">
        <v>0</v>
      </c>
      <c r="P107" s="40" t="s">
        <v>201</v>
      </c>
      <c r="Q107" s="44" t="n">
        <v>6.4</v>
      </c>
      <c r="R107" s="45" t="s">
        <v>52</v>
      </c>
      <c r="S107" s="28" t="n">
        <v>1</v>
      </c>
      <c r="T107" s="42" t="n">
        <f aca="false">Q107*S107</f>
        <v>6.4</v>
      </c>
      <c r="U107" s="40" t="s">
        <v>192</v>
      </c>
      <c r="V107" s="48" t="s">
        <v>193</v>
      </c>
    </row>
    <row r="108" customFormat="false" ht="18" hidden="false" customHeight="true" outlineLevel="0" collapsed="false">
      <c r="A108" s="21" t="n">
        <f aca="false">1+A107</f>
        <v>96</v>
      </c>
      <c r="B108" s="22" t="n">
        <v>44278</v>
      </c>
      <c r="C108" s="23" t="n">
        <v>0</v>
      </c>
      <c r="D108" s="23" t="n">
        <v>0</v>
      </c>
      <c r="E108" s="23" t="n">
        <v>0</v>
      </c>
      <c r="F108" s="23" t="n">
        <v>0</v>
      </c>
      <c r="G108" s="23" t="n">
        <v>0</v>
      </c>
      <c r="H108" s="23" t="n">
        <v>0</v>
      </c>
      <c r="I108" s="23" t="n">
        <v>0</v>
      </c>
      <c r="J108" s="23" t="n">
        <v>0</v>
      </c>
      <c r="K108" s="23" t="n">
        <v>0</v>
      </c>
      <c r="L108" s="23" t="n">
        <v>0</v>
      </c>
      <c r="M108" s="23" t="n">
        <v>0</v>
      </c>
      <c r="N108" s="24" t="s">
        <v>34</v>
      </c>
      <c r="O108" s="39" t="n">
        <v>0</v>
      </c>
      <c r="P108" s="40" t="s">
        <v>202</v>
      </c>
      <c r="Q108" s="44" t="n">
        <v>1.2</v>
      </c>
      <c r="R108" s="45" t="s">
        <v>52</v>
      </c>
      <c r="S108" s="28" t="n">
        <v>1</v>
      </c>
      <c r="T108" s="42" t="n">
        <f aca="false">Q108*S108</f>
        <v>1.2</v>
      </c>
      <c r="U108" s="40" t="s">
        <v>192</v>
      </c>
      <c r="V108" s="48" t="s">
        <v>193</v>
      </c>
    </row>
    <row r="109" customFormat="false" ht="30.75" hidden="false" customHeight="true" outlineLevel="0" collapsed="false">
      <c r="A109" s="21" t="n">
        <f aca="false">1+A108</f>
        <v>97</v>
      </c>
      <c r="B109" s="22" t="n">
        <v>44278</v>
      </c>
      <c r="C109" s="23" t="n">
        <v>0</v>
      </c>
      <c r="D109" s="23" t="n">
        <v>0</v>
      </c>
      <c r="E109" s="23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23" t="n">
        <v>0</v>
      </c>
      <c r="K109" s="23" t="n">
        <v>0</v>
      </c>
      <c r="L109" s="23" t="n">
        <v>0</v>
      </c>
      <c r="M109" s="23" t="n">
        <v>0</v>
      </c>
      <c r="N109" s="24" t="s">
        <v>34</v>
      </c>
      <c r="O109" s="39" t="n">
        <v>0</v>
      </c>
      <c r="P109" s="40" t="s">
        <v>203</v>
      </c>
      <c r="Q109" s="44" t="n">
        <v>1.15</v>
      </c>
      <c r="R109" s="45" t="s">
        <v>52</v>
      </c>
      <c r="S109" s="28" t="n">
        <v>1</v>
      </c>
      <c r="T109" s="42" t="n">
        <f aca="false">Q109*S109</f>
        <v>1.15</v>
      </c>
      <c r="U109" s="40" t="s">
        <v>192</v>
      </c>
      <c r="V109" s="48" t="s">
        <v>193</v>
      </c>
    </row>
    <row r="110" customFormat="false" ht="35.25" hidden="false" customHeight="true" outlineLevel="0" collapsed="false">
      <c r="A110" s="21" t="n">
        <f aca="false">1+A109</f>
        <v>98</v>
      </c>
      <c r="B110" s="22" t="n">
        <v>44278</v>
      </c>
      <c r="C110" s="23" t="n">
        <v>0</v>
      </c>
      <c r="D110" s="23" t="n">
        <v>0</v>
      </c>
      <c r="E110" s="23" t="n">
        <v>0</v>
      </c>
      <c r="F110" s="23" t="n">
        <v>0</v>
      </c>
      <c r="G110" s="23" t="n">
        <v>0</v>
      </c>
      <c r="H110" s="23" t="n">
        <v>0</v>
      </c>
      <c r="I110" s="23" t="n">
        <v>0</v>
      </c>
      <c r="J110" s="23" t="n">
        <v>0</v>
      </c>
      <c r="K110" s="23" t="n">
        <v>0</v>
      </c>
      <c r="L110" s="23" t="n">
        <v>0</v>
      </c>
      <c r="M110" s="23" t="n">
        <v>0</v>
      </c>
      <c r="N110" s="24" t="s">
        <v>34</v>
      </c>
      <c r="O110" s="39" t="n">
        <v>0</v>
      </c>
      <c r="P110" s="40" t="s">
        <v>204</v>
      </c>
      <c r="Q110" s="44" t="n">
        <v>0.03</v>
      </c>
      <c r="R110" s="45" t="s">
        <v>52</v>
      </c>
      <c r="S110" s="28" t="n">
        <v>4</v>
      </c>
      <c r="T110" s="42" t="n">
        <f aca="false">Q110*S110</f>
        <v>0.12</v>
      </c>
      <c r="U110" s="40" t="s">
        <v>192</v>
      </c>
      <c r="V110" s="48" t="s">
        <v>193</v>
      </c>
    </row>
    <row r="111" customFormat="false" ht="30" hidden="false" customHeight="true" outlineLevel="0" collapsed="false">
      <c r="A111" s="21" t="n">
        <f aca="false">1+A110</f>
        <v>99</v>
      </c>
      <c r="B111" s="22" t="n">
        <v>44278</v>
      </c>
      <c r="C111" s="23" t="n">
        <v>0</v>
      </c>
      <c r="D111" s="23" t="n">
        <v>0</v>
      </c>
      <c r="E111" s="23" t="n">
        <v>0</v>
      </c>
      <c r="F111" s="23" t="n">
        <v>0</v>
      </c>
      <c r="G111" s="23" t="n">
        <v>0</v>
      </c>
      <c r="H111" s="23" t="n">
        <v>0</v>
      </c>
      <c r="I111" s="23" t="n">
        <v>0</v>
      </c>
      <c r="J111" s="23" t="n">
        <v>0</v>
      </c>
      <c r="K111" s="23" t="n">
        <v>0</v>
      </c>
      <c r="L111" s="23" t="n">
        <v>0</v>
      </c>
      <c r="M111" s="23" t="n">
        <v>0</v>
      </c>
      <c r="N111" s="24" t="s">
        <v>34</v>
      </c>
      <c r="O111" s="39" t="n">
        <v>0</v>
      </c>
      <c r="P111" s="40" t="s">
        <v>205</v>
      </c>
      <c r="Q111" s="44" t="n">
        <v>0.04</v>
      </c>
      <c r="R111" s="45" t="s">
        <v>52</v>
      </c>
      <c r="S111" s="28" t="n">
        <v>16</v>
      </c>
      <c r="T111" s="42" t="n">
        <f aca="false">Q111*S111</f>
        <v>0.64</v>
      </c>
      <c r="U111" s="40" t="s">
        <v>192</v>
      </c>
      <c r="V111" s="48" t="s">
        <v>193</v>
      </c>
    </row>
    <row r="112" customFormat="false" ht="17.25" hidden="false" customHeight="true" outlineLevel="0" collapsed="false">
      <c r="A112" s="21" t="n">
        <f aca="false">1+A111</f>
        <v>100</v>
      </c>
      <c r="B112" s="22" t="n">
        <v>44278</v>
      </c>
      <c r="C112" s="23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4" t="s">
        <v>34</v>
      </c>
      <c r="O112" s="39" t="n">
        <v>0</v>
      </c>
      <c r="P112" s="40" t="s">
        <v>206</v>
      </c>
      <c r="Q112" s="44" t="n">
        <v>0.33</v>
      </c>
      <c r="R112" s="45" t="s">
        <v>52</v>
      </c>
      <c r="S112" s="28" t="n">
        <v>8</v>
      </c>
      <c r="T112" s="42" t="n">
        <f aca="false">Q112*S112</f>
        <v>2.64</v>
      </c>
      <c r="U112" s="40" t="s">
        <v>192</v>
      </c>
      <c r="V112" s="48" t="s">
        <v>193</v>
      </c>
    </row>
    <row r="113" customFormat="false" ht="17.25" hidden="false" customHeight="true" outlineLevel="0" collapsed="false">
      <c r="A113" s="21" t="n">
        <f aca="false">1+A112</f>
        <v>101</v>
      </c>
      <c r="B113" s="22" t="n">
        <v>44278</v>
      </c>
      <c r="C113" s="23" t="n">
        <v>0</v>
      </c>
      <c r="D113" s="23" t="n">
        <v>0</v>
      </c>
      <c r="E113" s="23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23" t="n">
        <v>0</v>
      </c>
      <c r="M113" s="23" t="n">
        <v>0</v>
      </c>
      <c r="N113" s="24" t="s">
        <v>34</v>
      </c>
      <c r="O113" s="39" t="n">
        <v>0</v>
      </c>
      <c r="P113" s="40" t="s">
        <v>207</v>
      </c>
      <c r="Q113" s="44" t="n">
        <v>0.02</v>
      </c>
      <c r="R113" s="45" t="s">
        <v>52</v>
      </c>
      <c r="S113" s="28" t="n">
        <v>1</v>
      </c>
      <c r="T113" s="42" t="n">
        <f aca="false">Q113*S113</f>
        <v>0.02</v>
      </c>
      <c r="U113" s="40" t="s">
        <v>192</v>
      </c>
      <c r="V113" s="48" t="s">
        <v>193</v>
      </c>
    </row>
    <row r="114" customFormat="false" ht="17.25" hidden="false" customHeight="true" outlineLevel="0" collapsed="false">
      <c r="A114" s="21" t="n">
        <f aca="false">1+A113</f>
        <v>102</v>
      </c>
      <c r="B114" s="22" t="n">
        <v>44278</v>
      </c>
      <c r="C114" s="23" t="n">
        <v>0</v>
      </c>
      <c r="D114" s="23" t="n">
        <v>0</v>
      </c>
      <c r="E114" s="23" t="n">
        <v>0</v>
      </c>
      <c r="F114" s="23" t="n">
        <v>0</v>
      </c>
      <c r="G114" s="23" t="n">
        <v>0</v>
      </c>
      <c r="H114" s="23" t="n">
        <v>0</v>
      </c>
      <c r="I114" s="23" t="n">
        <v>0</v>
      </c>
      <c r="J114" s="23" t="n">
        <v>0</v>
      </c>
      <c r="K114" s="23" t="n">
        <v>0</v>
      </c>
      <c r="L114" s="23" t="n">
        <v>0</v>
      </c>
      <c r="M114" s="23" t="n">
        <v>0</v>
      </c>
      <c r="N114" s="24" t="s">
        <v>34</v>
      </c>
      <c r="O114" s="39" t="n">
        <v>0</v>
      </c>
      <c r="P114" s="40" t="s">
        <v>208</v>
      </c>
      <c r="Q114" s="44" t="n">
        <v>0.22</v>
      </c>
      <c r="R114" s="45" t="s">
        <v>52</v>
      </c>
      <c r="S114" s="28" t="n">
        <v>2</v>
      </c>
      <c r="T114" s="42" t="n">
        <f aca="false">Q114*S114</f>
        <v>0.44</v>
      </c>
      <c r="U114" s="40" t="s">
        <v>192</v>
      </c>
      <c r="V114" s="48" t="s">
        <v>193</v>
      </c>
    </row>
    <row r="115" customFormat="false" ht="17.25" hidden="false" customHeight="true" outlineLevel="0" collapsed="false">
      <c r="A115" s="21" t="n">
        <f aca="false">1+A114</f>
        <v>103</v>
      </c>
      <c r="B115" s="22" t="n">
        <v>44278</v>
      </c>
      <c r="C115" s="23" t="n">
        <v>0</v>
      </c>
      <c r="D115" s="23" t="n">
        <v>0</v>
      </c>
      <c r="E115" s="23" t="n">
        <v>0</v>
      </c>
      <c r="F115" s="23" t="n">
        <v>0</v>
      </c>
      <c r="G115" s="23" t="n">
        <v>0</v>
      </c>
      <c r="H115" s="23" t="n">
        <v>0</v>
      </c>
      <c r="I115" s="23" t="n">
        <v>0</v>
      </c>
      <c r="J115" s="23" t="n">
        <v>0</v>
      </c>
      <c r="K115" s="23" t="n">
        <v>0</v>
      </c>
      <c r="L115" s="23" t="n">
        <v>0</v>
      </c>
      <c r="M115" s="23" t="n">
        <v>0</v>
      </c>
      <c r="N115" s="24" t="s">
        <v>34</v>
      </c>
      <c r="O115" s="39" t="n">
        <v>0</v>
      </c>
      <c r="P115" s="40" t="s">
        <v>209</v>
      </c>
      <c r="Q115" s="44" t="n">
        <v>0.18</v>
      </c>
      <c r="R115" s="45" t="s">
        <v>52</v>
      </c>
      <c r="S115" s="28" t="n">
        <v>1</v>
      </c>
      <c r="T115" s="42" t="n">
        <f aca="false">Q115*S115</f>
        <v>0.18</v>
      </c>
      <c r="U115" s="40" t="s">
        <v>192</v>
      </c>
      <c r="V115" s="48" t="s">
        <v>193</v>
      </c>
    </row>
    <row r="116" customFormat="false" ht="18.75" hidden="false" customHeight="true" outlineLevel="0" collapsed="false">
      <c r="A116" s="21" t="n">
        <f aca="false">1+A115</f>
        <v>104</v>
      </c>
      <c r="B116" s="22" t="n">
        <v>44278</v>
      </c>
      <c r="C116" s="23" t="n">
        <v>0</v>
      </c>
      <c r="D116" s="23" t="n">
        <v>0</v>
      </c>
      <c r="E116" s="23" t="n">
        <v>0</v>
      </c>
      <c r="F116" s="23" t="n">
        <v>0</v>
      </c>
      <c r="G116" s="23" t="n">
        <v>0</v>
      </c>
      <c r="H116" s="23" t="n">
        <v>0</v>
      </c>
      <c r="I116" s="23" t="n">
        <v>0</v>
      </c>
      <c r="J116" s="23" t="n">
        <v>0</v>
      </c>
      <c r="K116" s="23" t="n">
        <v>0</v>
      </c>
      <c r="L116" s="23" t="n">
        <v>0</v>
      </c>
      <c r="M116" s="23" t="n">
        <v>0</v>
      </c>
      <c r="N116" s="24" t="s">
        <v>34</v>
      </c>
      <c r="O116" s="39" t="n">
        <v>0</v>
      </c>
      <c r="P116" s="40" t="s">
        <v>210</v>
      </c>
      <c r="Q116" s="44" t="n">
        <v>0.28</v>
      </c>
      <c r="R116" s="45" t="s">
        <v>52</v>
      </c>
      <c r="S116" s="28" t="n">
        <v>1</v>
      </c>
      <c r="T116" s="42" t="n">
        <f aca="false">Q116*S116</f>
        <v>0.28</v>
      </c>
      <c r="U116" s="40" t="s">
        <v>192</v>
      </c>
      <c r="V116" s="48" t="s">
        <v>193</v>
      </c>
    </row>
    <row r="117" customFormat="false" ht="17.25" hidden="false" customHeight="true" outlineLevel="0" collapsed="false">
      <c r="A117" s="21" t="n">
        <f aca="false">1+A116</f>
        <v>105</v>
      </c>
      <c r="B117" s="22" t="n">
        <v>44278</v>
      </c>
      <c r="C117" s="23" t="n">
        <v>0</v>
      </c>
      <c r="D117" s="23" t="n">
        <v>0</v>
      </c>
      <c r="E117" s="23" t="n">
        <v>0</v>
      </c>
      <c r="F117" s="23" t="n">
        <v>0</v>
      </c>
      <c r="G117" s="23" t="n">
        <v>0</v>
      </c>
      <c r="H117" s="23" t="n">
        <v>0</v>
      </c>
      <c r="I117" s="23" t="n">
        <v>0</v>
      </c>
      <c r="J117" s="23" t="n">
        <v>0</v>
      </c>
      <c r="K117" s="23" t="n">
        <v>0</v>
      </c>
      <c r="L117" s="23" t="n">
        <v>0</v>
      </c>
      <c r="M117" s="23" t="n">
        <v>0</v>
      </c>
      <c r="N117" s="24" t="s">
        <v>34</v>
      </c>
      <c r="O117" s="39" t="n">
        <v>0</v>
      </c>
      <c r="P117" s="40" t="s">
        <v>211</v>
      </c>
      <c r="Q117" s="44" t="n">
        <v>1.65</v>
      </c>
      <c r="R117" s="45" t="s">
        <v>52</v>
      </c>
      <c r="S117" s="28" t="n">
        <v>1</v>
      </c>
      <c r="T117" s="42" t="n">
        <f aca="false">Q117*S117</f>
        <v>1.65</v>
      </c>
      <c r="U117" s="40" t="s">
        <v>192</v>
      </c>
      <c r="V117" s="48" t="s">
        <v>193</v>
      </c>
    </row>
    <row r="118" customFormat="false" ht="17.25" hidden="false" customHeight="true" outlineLevel="0" collapsed="false">
      <c r="A118" s="21" t="n">
        <f aca="false">1+A117</f>
        <v>106</v>
      </c>
      <c r="B118" s="22" t="n">
        <v>44278</v>
      </c>
      <c r="C118" s="23" t="n">
        <v>0</v>
      </c>
      <c r="D118" s="23" t="n">
        <v>0</v>
      </c>
      <c r="E118" s="23" t="n">
        <v>0</v>
      </c>
      <c r="F118" s="23" t="n">
        <v>0</v>
      </c>
      <c r="G118" s="23" t="n">
        <v>0</v>
      </c>
      <c r="H118" s="23" t="n">
        <v>0</v>
      </c>
      <c r="I118" s="23" t="n">
        <v>0</v>
      </c>
      <c r="J118" s="23" t="n">
        <v>0</v>
      </c>
      <c r="K118" s="23" t="n">
        <v>0</v>
      </c>
      <c r="L118" s="23" t="n">
        <v>0</v>
      </c>
      <c r="M118" s="23" t="n">
        <v>0</v>
      </c>
      <c r="N118" s="24" t="s">
        <v>34</v>
      </c>
      <c r="O118" s="39" t="n">
        <v>0</v>
      </c>
      <c r="P118" s="40" t="s">
        <v>212</v>
      </c>
      <c r="Q118" s="44" t="n">
        <v>0.25</v>
      </c>
      <c r="R118" s="45" t="s">
        <v>52</v>
      </c>
      <c r="S118" s="28" t="n">
        <v>1</v>
      </c>
      <c r="T118" s="42" t="n">
        <f aca="false">Q118*S118</f>
        <v>0.25</v>
      </c>
      <c r="U118" s="40" t="s">
        <v>192</v>
      </c>
      <c r="V118" s="48" t="s">
        <v>193</v>
      </c>
    </row>
    <row r="119" customFormat="false" ht="17.25" hidden="false" customHeight="true" outlineLevel="0" collapsed="false">
      <c r="A119" s="21" t="n">
        <f aca="false">1+A118</f>
        <v>107</v>
      </c>
      <c r="B119" s="22" t="n">
        <v>44278</v>
      </c>
      <c r="C119" s="23" t="n">
        <v>0</v>
      </c>
      <c r="D119" s="23" t="n">
        <v>0</v>
      </c>
      <c r="E119" s="23" t="n">
        <v>0</v>
      </c>
      <c r="F119" s="23" t="n">
        <v>0</v>
      </c>
      <c r="G119" s="23" t="n">
        <v>0</v>
      </c>
      <c r="H119" s="23" t="n">
        <v>0</v>
      </c>
      <c r="I119" s="23" t="n">
        <v>0</v>
      </c>
      <c r="J119" s="23" t="n">
        <v>0</v>
      </c>
      <c r="K119" s="23" t="n">
        <v>0</v>
      </c>
      <c r="L119" s="23" t="n">
        <v>0</v>
      </c>
      <c r="M119" s="23" t="n">
        <v>0</v>
      </c>
      <c r="N119" s="24" t="s">
        <v>34</v>
      </c>
      <c r="O119" s="39" t="n">
        <v>0</v>
      </c>
      <c r="P119" s="40" t="s">
        <v>208</v>
      </c>
      <c r="Q119" s="44" t="n">
        <v>0.2</v>
      </c>
      <c r="R119" s="45" t="s">
        <v>52</v>
      </c>
      <c r="S119" s="28" t="n">
        <v>2</v>
      </c>
      <c r="T119" s="42" t="n">
        <f aca="false">Q119*S119</f>
        <v>0.4</v>
      </c>
      <c r="U119" s="40" t="s">
        <v>192</v>
      </c>
      <c r="V119" s="48" t="s">
        <v>193</v>
      </c>
    </row>
    <row r="120" customFormat="false" ht="17.25" hidden="false" customHeight="true" outlineLevel="0" collapsed="false">
      <c r="A120" s="21" t="n">
        <f aca="false">1+A119</f>
        <v>108</v>
      </c>
      <c r="B120" s="22" t="n">
        <v>44278</v>
      </c>
      <c r="C120" s="23" t="n">
        <v>0</v>
      </c>
      <c r="D120" s="23" t="n">
        <v>0</v>
      </c>
      <c r="E120" s="23" t="n">
        <v>0</v>
      </c>
      <c r="F120" s="23" t="n">
        <v>0</v>
      </c>
      <c r="G120" s="23" t="n">
        <v>0</v>
      </c>
      <c r="H120" s="23" t="n">
        <v>0</v>
      </c>
      <c r="I120" s="23" t="n">
        <v>0</v>
      </c>
      <c r="J120" s="23" t="n">
        <v>0</v>
      </c>
      <c r="K120" s="23" t="n">
        <v>0</v>
      </c>
      <c r="L120" s="23" t="n">
        <v>0</v>
      </c>
      <c r="M120" s="23" t="n">
        <v>0</v>
      </c>
      <c r="N120" s="24" t="s">
        <v>34</v>
      </c>
      <c r="O120" s="39" t="n">
        <v>0</v>
      </c>
      <c r="P120" s="40" t="s">
        <v>213</v>
      </c>
      <c r="Q120" s="44" t="n">
        <v>0.08</v>
      </c>
      <c r="R120" s="45" t="s">
        <v>52</v>
      </c>
      <c r="S120" s="28" t="n">
        <v>2</v>
      </c>
      <c r="T120" s="42" t="n">
        <f aca="false">Q120*S120</f>
        <v>0.16</v>
      </c>
      <c r="U120" s="40" t="s">
        <v>192</v>
      </c>
      <c r="V120" s="48" t="s">
        <v>193</v>
      </c>
    </row>
    <row r="121" customFormat="false" ht="17.25" hidden="false" customHeight="true" outlineLevel="0" collapsed="false">
      <c r="A121" s="21" t="n">
        <f aca="false">1+A120</f>
        <v>109</v>
      </c>
      <c r="B121" s="22" t="n">
        <v>44278</v>
      </c>
      <c r="C121" s="23" t="n">
        <v>0</v>
      </c>
      <c r="D121" s="23" t="n">
        <v>0</v>
      </c>
      <c r="E121" s="23" t="n">
        <v>0</v>
      </c>
      <c r="F121" s="23" t="n">
        <v>0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L121" s="23" t="n">
        <v>0</v>
      </c>
      <c r="M121" s="23" t="n">
        <v>0</v>
      </c>
      <c r="N121" s="24" t="s">
        <v>34</v>
      </c>
      <c r="O121" s="39" t="n">
        <v>0</v>
      </c>
      <c r="P121" s="40" t="s">
        <v>214</v>
      </c>
      <c r="Q121" s="44" t="n">
        <v>0.05</v>
      </c>
      <c r="R121" s="45" t="s">
        <v>52</v>
      </c>
      <c r="S121" s="28" t="n">
        <v>10</v>
      </c>
      <c r="T121" s="42" t="n">
        <f aca="false">Q121*S121</f>
        <v>0.5</v>
      </c>
      <c r="U121" s="40" t="s">
        <v>192</v>
      </c>
      <c r="V121" s="48" t="s">
        <v>193</v>
      </c>
    </row>
    <row r="122" customFormat="false" ht="17.25" hidden="false" customHeight="true" outlineLevel="0" collapsed="false">
      <c r="A122" s="21" t="n">
        <f aca="false">1+A121</f>
        <v>110</v>
      </c>
      <c r="B122" s="22" t="n">
        <v>44278</v>
      </c>
      <c r="C122" s="23" t="n">
        <v>0</v>
      </c>
      <c r="D122" s="23" t="n">
        <v>0</v>
      </c>
      <c r="E122" s="23" t="n">
        <v>0</v>
      </c>
      <c r="F122" s="23" t="n">
        <v>0</v>
      </c>
      <c r="G122" s="23" t="n">
        <v>0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0</v>
      </c>
      <c r="M122" s="23" t="n">
        <v>0</v>
      </c>
      <c r="N122" s="24" t="s">
        <v>34</v>
      </c>
      <c r="O122" s="39" t="n">
        <v>0</v>
      </c>
      <c r="P122" s="40" t="s">
        <v>215</v>
      </c>
      <c r="Q122" s="44" t="n">
        <v>0.04</v>
      </c>
      <c r="R122" s="45" t="s">
        <v>52</v>
      </c>
      <c r="S122" s="28" t="n">
        <v>15</v>
      </c>
      <c r="T122" s="42" t="n">
        <f aca="false">Q122*S122</f>
        <v>0.6</v>
      </c>
      <c r="U122" s="40" t="s">
        <v>192</v>
      </c>
      <c r="V122" s="48" t="s">
        <v>193</v>
      </c>
    </row>
    <row r="123" customFormat="false" ht="17.25" hidden="false" customHeight="true" outlineLevel="0" collapsed="false">
      <c r="A123" s="21" t="n">
        <f aca="false">1+A122</f>
        <v>111</v>
      </c>
      <c r="B123" s="22" t="n">
        <v>44278</v>
      </c>
      <c r="C123" s="23" t="n">
        <v>0</v>
      </c>
      <c r="D123" s="23" t="n">
        <v>0</v>
      </c>
      <c r="E123" s="23" t="n">
        <v>0</v>
      </c>
      <c r="F123" s="23" t="n">
        <v>0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v>0</v>
      </c>
      <c r="L123" s="23" t="n">
        <v>0</v>
      </c>
      <c r="M123" s="23" t="n">
        <v>0</v>
      </c>
      <c r="N123" s="24" t="s">
        <v>34</v>
      </c>
      <c r="O123" s="39" t="n">
        <v>0</v>
      </c>
      <c r="P123" s="40" t="s">
        <v>216</v>
      </c>
      <c r="Q123" s="44" t="n">
        <v>3.7</v>
      </c>
      <c r="R123" s="45" t="s">
        <v>52</v>
      </c>
      <c r="S123" s="28" t="n">
        <v>1</v>
      </c>
      <c r="T123" s="42" t="n">
        <f aca="false">Q123*S123</f>
        <v>3.7</v>
      </c>
      <c r="U123" s="40" t="s">
        <v>192</v>
      </c>
      <c r="V123" s="48" t="s">
        <v>193</v>
      </c>
    </row>
    <row r="124" customFormat="false" ht="17.25" hidden="false" customHeight="true" outlineLevel="0" collapsed="false">
      <c r="A124" s="21" t="n">
        <f aca="false">1+A123</f>
        <v>112</v>
      </c>
      <c r="B124" s="22" t="n">
        <v>44278</v>
      </c>
      <c r="C124" s="23" t="n">
        <v>0</v>
      </c>
      <c r="D124" s="23" t="n">
        <v>0</v>
      </c>
      <c r="E124" s="23" t="n">
        <v>0</v>
      </c>
      <c r="F124" s="23" t="n">
        <v>0</v>
      </c>
      <c r="G124" s="23" t="n">
        <v>0</v>
      </c>
      <c r="H124" s="23" t="n">
        <v>0</v>
      </c>
      <c r="I124" s="23" t="n">
        <v>0</v>
      </c>
      <c r="J124" s="23" t="n">
        <v>0</v>
      </c>
      <c r="K124" s="23" t="n">
        <v>0</v>
      </c>
      <c r="L124" s="23" t="n">
        <v>0</v>
      </c>
      <c r="M124" s="23" t="n">
        <v>0</v>
      </c>
      <c r="N124" s="24" t="s">
        <v>34</v>
      </c>
      <c r="O124" s="39" t="n">
        <v>0</v>
      </c>
      <c r="P124" s="40" t="s">
        <v>217</v>
      </c>
      <c r="Q124" s="44" t="n">
        <v>0.6</v>
      </c>
      <c r="R124" s="45" t="s">
        <v>52</v>
      </c>
      <c r="S124" s="28" t="n">
        <v>1</v>
      </c>
      <c r="T124" s="42" t="n">
        <f aca="false">Q124*S124</f>
        <v>0.6</v>
      </c>
      <c r="U124" s="40" t="s">
        <v>192</v>
      </c>
      <c r="V124" s="48" t="s">
        <v>193</v>
      </c>
    </row>
    <row r="125" customFormat="false" ht="17.25" hidden="false" customHeight="true" outlineLevel="0" collapsed="false">
      <c r="A125" s="21" t="n">
        <f aca="false">1+A124</f>
        <v>113</v>
      </c>
      <c r="B125" s="22" t="n">
        <v>44278</v>
      </c>
      <c r="C125" s="23" t="n">
        <v>0</v>
      </c>
      <c r="D125" s="23" t="n">
        <v>0</v>
      </c>
      <c r="E125" s="23" t="n">
        <v>0</v>
      </c>
      <c r="F125" s="23" t="n"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  <c r="M125" s="23" t="n">
        <v>0</v>
      </c>
      <c r="N125" s="24" t="s">
        <v>34</v>
      </c>
      <c r="O125" s="39" t="n">
        <v>0</v>
      </c>
      <c r="P125" s="40" t="s">
        <v>218</v>
      </c>
      <c r="Q125" s="44" t="n">
        <v>0.09</v>
      </c>
      <c r="R125" s="45" t="s">
        <v>52</v>
      </c>
      <c r="S125" s="28" t="n">
        <v>1</v>
      </c>
      <c r="T125" s="42" t="n">
        <f aca="false">Q125*S125</f>
        <v>0.09</v>
      </c>
      <c r="U125" s="40" t="s">
        <v>192</v>
      </c>
      <c r="V125" s="48" t="s">
        <v>193</v>
      </c>
    </row>
    <row r="126" customFormat="false" ht="17.25" hidden="false" customHeight="true" outlineLevel="0" collapsed="false">
      <c r="A126" s="21" t="n">
        <f aca="false">1+A125</f>
        <v>114</v>
      </c>
      <c r="B126" s="22" t="n">
        <v>44278</v>
      </c>
      <c r="C126" s="23" t="n">
        <v>0</v>
      </c>
      <c r="D126" s="23" t="n">
        <v>0</v>
      </c>
      <c r="E126" s="23" t="n">
        <v>0</v>
      </c>
      <c r="F126" s="23" t="n">
        <v>0</v>
      </c>
      <c r="G126" s="23" t="n">
        <v>0</v>
      </c>
      <c r="H126" s="23" t="n">
        <v>0</v>
      </c>
      <c r="I126" s="23" t="n">
        <v>0</v>
      </c>
      <c r="J126" s="23" t="n">
        <v>0</v>
      </c>
      <c r="K126" s="23" t="n">
        <v>0</v>
      </c>
      <c r="L126" s="23" t="n">
        <v>0</v>
      </c>
      <c r="M126" s="23" t="n">
        <v>0</v>
      </c>
      <c r="N126" s="24" t="s">
        <v>34</v>
      </c>
      <c r="O126" s="39" t="n">
        <v>0</v>
      </c>
      <c r="P126" s="40" t="s">
        <v>219</v>
      </c>
      <c r="Q126" s="44" t="n">
        <v>0.035</v>
      </c>
      <c r="R126" s="45" t="s">
        <v>52</v>
      </c>
      <c r="S126" s="28" t="n">
        <v>20</v>
      </c>
      <c r="T126" s="42" t="n">
        <f aca="false">Q126*S126</f>
        <v>0.7</v>
      </c>
      <c r="U126" s="40" t="s">
        <v>192</v>
      </c>
      <c r="V126" s="48" t="s">
        <v>193</v>
      </c>
    </row>
    <row r="127" customFormat="false" ht="17.25" hidden="false" customHeight="true" outlineLevel="0" collapsed="false">
      <c r="A127" s="21" t="n">
        <f aca="false">1+A126</f>
        <v>115</v>
      </c>
      <c r="B127" s="22" t="n">
        <v>44278</v>
      </c>
      <c r="C127" s="23" t="n">
        <v>0</v>
      </c>
      <c r="D127" s="23" t="n">
        <v>0</v>
      </c>
      <c r="E127" s="23" t="n">
        <v>0</v>
      </c>
      <c r="F127" s="23" t="n">
        <v>0</v>
      </c>
      <c r="G127" s="23" t="n">
        <v>0</v>
      </c>
      <c r="H127" s="23" t="n">
        <v>0</v>
      </c>
      <c r="I127" s="23" t="n">
        <v>0</v>
      </c>
      <c r="J127" s="23" t="n">
        <v>0</v>
      </c>
      <c r="K127" s="23" t="n">
        <v>0</v>
      </c>
      <c r="L127" s="23" t="n">
        <v>0</v>
      </c>
      <c r="M127" s="23" t="n">
        <v>0</v>
      </c>
      <c r="N127" s="24" t="s">
        <v>34</v>
      </c>
      <c r="O127" s="39" t="n">
        <v>0</v>
      </c>
      <c r="P127" s="40" t="s">
        <v>220</v>
      </c>
      <c r="Q127" s="44" t="n">
        <v>0.33</v>
      </c>
      <c r="R127" s="45" t="s">
        <v>52</v>
      </c>
      <c r="S127" s="28" t="n">
        <v>3</v>
      </c>
      <c r="T127" s="42" t="n">
        <f aca="false">Q127*S127</f>
        <v>0.99</v>
      </c>
      <c r="U127" s="40" t="s">
        <v>192</v>
      </c>
      <c r="V127" s="48" t="s">
        <v>193</v>
      </c>
    </row>
    <row r="128" customFormat="false" ht="17.25" hidden="false" customHeight="true" outlineLevel="0" collapsed="false">
      <c r="A128" s="21" t="n">
        <f aca="false">1+A127</f>
        <v>116</v>
      </c>
      <c r="B128" s="22" t="n">
        <v>44278</v>
      </c>
      <c r="C128" s="23" t="n">
        <v>0</v>
      </c>
      <c r="D128" s="23" t="n">
        <v>0</v>
      </c>
      <c r="E128" s="23" t="n">
        <v>0</v>
      </c>
      <c r="F128" s="23" t="n">
        <v>0</v>
      </c>
      <c r="G128" s="23" t="n">
        <v>0</v>
      </c>
      <c r="H128" s="23" t="n">
        <v>0</v>
      </c>
      <c r="I128" s="23" t="n">
        <v>0</v>
      </c>
      <c r="J128" s="23" t="n">
        <v>0</v>
      </c>
      <c r="K128" s="23" t="n">
        <v>0</v>
      </c>
      <c r="L128" s="23" t="n">
        <v>0</v>
      </c>
      <c r="M128" s="23" t="n">
        <v>0</v>
      </c>
      <c r="N128" s="24" t="s">
        <v>34</v>
      </c>
      <c r="O128" s="39" t="n">
        <v>0</v>
      </c>
      <c r="P128" s="40" t="s">
        <v>221</v>
      </c>
      <c r="Q128" s="44" t="n">
        <v>0.23</v>
      </c>
      <c r="R128" s="45" t="s">
        <v>52</v>
      </c>
      <c r="S128" s="28" t="n">
        <v>1</v>
      </c>
      <c r="T128" s="42" t="n">
        <f aca="false">Q128*S128</f>
        <v>0.23</v>
      </c>
      <c r="U128" s="40" t="s">
        <v>192</v>
      </c>
      <c r="V128" s="48" t="s">
        <v>193</v>
      </c>
    </row>
    <row r="129" customFormat="false" ht="17.25" hidden="false" customHeight="true" outlineLevel="0" collapsed="false">
      <c r="A129" s="21" t="n">
        <f aca="false">1+A128</f>
        <v>117</v>
      </c>
      <c r="B129" s="22" t="n">
        <v>44278</v>
      </c>
      <c r="C129" s="23" t="n">
        <v>0</v>
      </c>
      <c r="D129" s="23" t="n">
        <v>0</v>
      </c>
      <c r="E129" s="23" t="n">
        <v>0</v>
      </c>
      <c r="F129" s="23" t="n">
        <v>0</v>
      </c>
      <c r="G129" s="23" t="n">
        <v>0</v>
      </c>
      <c r="H129" s="23" t="n">
        <v>0</v>
      </c>
      <c r="I129" s="23" t="n">
        <v>0</v>
      </c>
      <c r="J129" s="23" t="n">
        <v>0</v>
      </c>
      <c r="K129" s="23" t="n">
        <v>0</v>
      </c>
      <c r="L129" s="23" t="n">
        <v>0</v>
      </c>
      <c r="M129" s="23" t="n">
        <v>0</v>
      </c>
      <c r="N129" s="24" t="s">
        <v>34</v>
      </c>
      <c r="O129" s="39" t="n">
        <v>0</v>
      </c>
      <c r="P129" s="40" t="s">
        <v>222</v>
      </c>
      <c r="Q129" s="44" t="n">
        <v>0.25</v>
      </c>
      <c r="R129" s="45" t="s">
        <v>52</v>
      </c>
      <c r="S129" s="28" t="n">
        <v>2</v>
      </c>
      <c r="T129" s="42" t="n">
        <f aca="false">Q129*S129</f>
        <v>0.5</v>
      </c>
      <c r="U129" s="40" t="s">
        <v>192</v>
      </c>
      <c r="V129" s="48" t="s">
        <v>193</v>
      </c>
    </row>
    <row r="130" customFormat="false" ht="17.25" hidden="false" customHeight="true" outlineLevel="0" collapsed="false">
      <c r="A130" s="21" t="n">
        <f aca="false">1+A129</f>
        <v>118</v>
      </c>
      <c r="B130" s="22" t="n">
        <v>44278</v>
      </c>
      <c r="C130" s="23" t="n">
        <v>0</v>
      </c>
      <c r="D130" s="23" t="n">
        <v>0</v>
      </c>
      <c r="E130" s="23" t="n">
        <v>0</v>
      </c>
      <c r="F130" s="23" t="n">
        <v>0</v>
      </c>
      <c r="G130" s="23" t="n">
        <v>0</v>
      </c>
      <c r="H130" s="23" t="n">
        <v>0</v>
      </c>
      <c r="I130" s="23" t="n">
        <v>0</v>
      </c>
      <c r="J130" s="23" t="n">
        <v>0</v>
      </c>
      <c r="K130" s="23" t="n">
        <v>0</v>
      </c>
      <c r="L130" s="23" t="n">
        <v>0</v>
      </c>
      <c r="M130" s="23" t="n">
        <v>0</v>
      </c>
      <c r="N130" s="24" t="s">
        <v>34</v>
      </c>
      <c r="O130" s="39" t="n">
        <v>0</v>
      </c>
      <c r="P130" s="40" t="s">
        <v>223</v>
      </c>
      <c r="Q130" s="44" t="n">
        <v>2.1</v>
      </c>
      <c r="R130" s="45" t="s">
        <v>52</v>
      </c>
      <c r="S130" s="28" t="n">
        <v>1</v>
      </c>
      <c r="T130" s="42" t="n">
        <f aca="false">Q130*S130</f>
        <v>2.1</v>
      </c>
      <c r="U130" s="40" t="s">
        <v>192</v>
      </c>
      <c r="V130" s="48" t="s">
        <v>193</v>
      </c>
    </row>
    <row r="131" customFormat="false" ht="17.25" hidden="false" customHeight="true" outlineLevel="0" collapsed="false">
      <c r="A131" s="21" t="n">
        <f aca="false">1+A130</f>
        <v>119</v>
      </c>
      <c r="B131" s="22" t="n">
        <v>44278</v>
      </c>
      <c r="C131" s="23" t="n">
        <v>0</v>
      </c>
      <c r="D131" s="23" t="n">
        <v>0</v>
      </c>
      <c r="E131" s="23" t="n">
        <v>0</v>
      </c>
      <c r="F131" s="23" t="n">
        <v>0</v>
      </c>
      <c r="G131" s="23" t="n">
        <v>0</v>
      </c>
      <c r="H131" s="23" t="n">
        <v>0</v>
      </c>
      <c r="I131" s="23" t="n">
        <v>0</v>
      </c>
      <c r="J131" s="23" t="n">
        <v>0</v>
      </c>
      <c r="K131" s="23" t="n">
        <v>0</v>
      </c>
      <c r="L131" s="23" t="n">
        <v>0</v>
      </c>
      <c r="M131" s="23" t="n">
        <v>0</v>
      </c>
      <c r="N131" s="24" t="s">
        <v>34</v>
      </c>
      <c r="O131" s="39" t="n">
        <v>0</v>
      </c>
      <c r="P131" s="40" t="s">
        <v>224</v>
      </c>
      <c r="Q131" s="44" t="n">
        <v>0.04</v>
      </c>
      <c r="R131" s="45" t="s">
        <v>52</v>
      </c>
      <c r="S131" s="28" t="n">
        <v>2</v>
      </c>
      <c r="T131" s="42" t="n">
        <f aca="false">Q131*S131</f>
        <v>0.08</v>
      </c>
      <c r="U131" s="40" t="s">
        <v>192</v>
      </c>
      <c r="V131" s="48" t="s">
        <v>193</v>
      </c>
    </row>
    <row r="132" customFormat="false" ht="17.25" hidden="false" customHeight="true" outlineLevel="0" collapsed="false">
      <c r="A132" s="21" t="n">
        <f aca="false">1+A131</f>
        <v>120</v>
      </c>
      <c r="B132" s="22" t="n">
        <v>44278</v>
      </c>
      <c r="C132" s="23" t="n">
        <v>0</v>
      </c>
      <c r="D132" s="23" t="n">
        <v>0</v>
      </c>
      <c r="E132" s="23" t="n">
        <v>0</v>
      </c>
      <c r="F132" s="23" t="n">
        <v>0</v>
      </c>
      <c r="G132" s="23" t="n">
        <v>0</v>
      </c>
      <c r="H132" s="23" t="n">
        <v>0</v>
      </c>
      <c r="I132" s="23" t="n">
        <v>0</v>
      </c>
      <c r="J132" s="23" t="n">
        <v>0</v>
      </c>
      <c r="K132" s="23" t="n">
        <v>0</v>
      </c>
      <c r="L132" s="23" t="n">
        <v>0</v>
      </c>
      <c r="M132" s="23" t="n">
        <v>0</v>
      </c>
      <c r="N132" s="24" t="s">
        <v>34</v>
      </c>
      <c r="O132" s="39" t="n">
        <v>0</v>
      </c>
      <c r="P132" s="40" t="s">
        <v>225</v>
      </c>
      <c r="Q132" s="44" t="n">
        <v>0.17</v>
      </c>
      <c r="R132" s="45" t="s">
        <v>52</v>
      </c>
      <c r="S132" s="28" t="n">
        <v>2</v>
      </c>
      <c r="T132" s="42" t="n">
        <f aca="false">Q132*S132</f>
        <v>0.34</v>
      </c>
      <c r="U132" s="40" t="s">
        <v>192</v>
      </c>
      <c r="V132" s="48" t="s">
        <v>193</v>
      </c>
    </row>
    <row r="133" customFormat="false" ht="17.25" hidden="false" customHeight="true" outlineLevel="0" collapsed="false">
      <c r="A133" s="21" t="n">
        <f aca="false">1+A132</f>
        <v>121</v>
      </c>
      <c r="B133" s="22" t="n">
        <v>44278</v>
      </c>
      <c r="C133" s="23" t="n">
        <v>0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0</v>
      </c>
      <c r="I133" s="23" t="n">
        <v>0</v>
      </c>
      <c r="J133" s="23" t="n">
        <v>0</v>
      </c>
      <c r="K133" s="23" t="n">
        <v>0</v>
      </c>
      <c r="L133" s="23" t="n">
        <v>0</v>
      </c>
      <c r="M133" s="23" t="n">
        <v>0</v>
      </c>
      <c r="N133" s="24" t="s">
        <v>34</v>
      </c>
      <c r="O133" s="39" t="n">
        <v>0</v>
      </c>
      <c r="P133" s="40" t="s">
        <v>226</v>
      </c>
      <c r="Q133" s="44" t="n">
        <v>1.32</v>
      </c>
      <c r="R133" s="45" t="s">
        <v>52</v>
      </c>
      <c r="S133" s="28" t="n">
        <v>2</v>
      </c>
      <c r="T133" s="42" t="n">
        <f aca="false">Q133*S133</f>
        <v>2.64</v>
      </c>
      <c r="U133" s="40" t="s">
        <v>192</v>
      </c>
      <c r="V133" s="48" t="s">
        <v>193</v>
      </c>
    </row>
    <row r="134" customFormat="false" ht="17.25" hidden="false" customHeight="true" outlineLevel="0" collapsed="false">
      <c r="A134" s="21" t="n">
        <f aca="false">1+A133</f>
        <v>122</v>
      </c>
      <c r="B134" s="22" t="n">
        <v>44278</v>
      </c>
      <c r="C134" s="23" t="n">
        <v>0</v>
      </c>
      <c r="D134" s="23" t="n">
        <v>0</v>
      </c>
      <c r="E134" s="23" t="n">
        <v>0</v>
      </c>
      <c r="F134" s="23" t="n">
        <v>0</v>
      </c>
      <c r="G134" s="23" t="n">
        <v>0</v>
      </c>
      <c r="H134" s="23" t="n">
        <v>0</v>
      </c>
      <c r="I134" s="23" t="n">
        <v>0</v>
      </c>
      <c r="J134" s="23" t="n">
        <v>0</v>
      </c>
      <c r="K134" s="23" t="n">
        <v>0</v>
      </c>
      <c r="L134" s="23" t="n">
        <v>0</v>
      </c>
      <c r="M134" s="23" t="n">
        <v>0</v>
      </c>
      <c r="N134" s="24" t="s">
        <v>34</v>
      </c>
      <c r="O134" s="39" t="n">
        <v>0</v>
      </c>
      <c r="P134" s="40" t="s">
        <v>227</v>
      </c>
      <c r="Q134" s="44" t="n">
        <v>4.95</v>
      </c>
      <c r="R134" s="45" t="s">
        <v>52</v>
      </c>
      <c r="S134" s="28" t="n">
        <v>1</v>
      </c>
      <c r="T134" s="42" t="n">
        <f aca="false">Q134*S134</f>
        <v>4.95</v>
      </c>
      <c r="U134" s="40" t="s">
        <v>192</v>
      </c>
      <c r="V134" s="48" t="s">
        <v>193</v>
      </c>
    </row>
    <row r="135" customFormat="false" ht="17.25" hidden="false" customHeight="true" outlineLevel="0" collapsed="false">
      <c r="A135" s="21" t="n">
        <f aca="false">1+A134</f>
        <v>123</v>
      </c>
      <c r="B135" s="22" t="n">
        <v>44278</v>
      </c>
      <c r="C135" s="23" t="n">
        <v>0</v>
      </c>
      <c r="D135" s="23" t="n">
        <v>0</v>
      </c>
      <c r="E135" s="23" t="n">
        <v>0</v>
      </c>
      <c r="F135" s="23" t="n">
        <v>0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0</v>
      </c>
      <c r="M135" s="23" t="n">
        <v>0</v>
      </c>
      <c r="N135" s="24" t="s">
        <v>34</v>
      </c>
      <c r="O135" s="39" t="n">
        <v>0</v>
      </c>
      <c r="P135" s="40" t="s">
        <v>223</v>
      </c>
      <c r="Q135" s="44" t="n">
        <v>2.45</v>
      </c>
      <c r="R135" s="45" t="s">
        <v>52</v>
      </c>
      <c r="S135" s="28" t="n">
        <v>1</v>
      </c>
      <c r="T135" s="42" t="n">
        <f aca="false">Q135*S135</f>
        <v>2.45</v>
      </c>
      <c r="U135" s="40" t="s">
        <v>192</v>
      </c>
      <c r="V135" s="48" t="s">
        <v>193</v>
      </c>
    </row>
    <row r="136" customFormat="false" ht="17.25" hidden="false" customHeight="true" outlineLevel="0" collapsed="false">
      <c r="A136" s="21" t="n">
        <f aca="false">1+A135</f>
        <v>124</v>
      </c>
      <c r="B136" s="22" t="n">
        <v>44278</v>
      </c>
      <c r="C136" s="23" t="n">
        <v>0</v>
      </c>
      <c r="D136" s="23" t="n">
        <v>0</v>
      </c>
      <c r="E136" s="23" t="n">
        <v>0</v>
      </c>
      <c r="F136" s="23" t="n">
        <v>0</v>
      </c>
      <c r="G136" s="23" t="n">
        <v>0</v>
      </c>
      <c r="H136" s="23" t="n">
        <v>0</v>
      </c>
      <c r="I136" s="23" t="n">
        <v>0</v>
      </c>
      <c r="J136" s="23" t="n">
        <v>0</v>
      </c>
      <c r="K136" s="23" t="n">
        <v>0</v>
      </c>
      <c r="L136" s="23" t="n">
        <v>0</v>
      </c>
      <c r="M136" s="23" t="n">
        <v>0</v>
      </c>
      <c r="N136" s="24" t="s">
        <v>34</v>
      </c>
      <c r="O136" s="39" t="n">
        <v>0</v>
      </c>
      <c r="P136" s="40" t="s">
        <v>228</v>
      </c>
      <c r="Q136" s="44" t="n">
        <v>0.02</v>
      </c>
      <c r="R136" s="45" t="s">
        <v>52</v>
      </c>
      <c r="S136" s="28" t="n">
        <v>1</v>
      </c>
      <c r="T136" s="42" t="n">
        <f aca="false">Q136*S136</f>
        <v>0.02</v>
      </c>
      <c r="U136" s="40" t="s">
        <v>192</v>
      </c>
      <c r="V136" s="48" t="s">
        <v>193</v>
      </c>
    </row>
    <row r="137" customFormat="false" ht="17.25" hidden="false" customHeight="true" outlineLevel="0" collapsed="false">
      <c r="A137" s="21" t="n">
        <f aca="false">1+A136</f>
        <v>125</v>
      </c>
      <c r="B137" s="22" t="n">
        <v>44278</v>
      </c>
      <c r="C137" s="23" t="n">
        <v>0</v>
      </c>
      <c r="D137" s="23" t="n">
        <v>0</v>
      </c>
      <c r="E137" s="23" t="n">
        <v>0</v>
      </c>
      <c r="F137" s="23" t="n">
        <v>0</v>
      </c>
      <c r="G137" s="23" t="n">
        <v>0</v>
      </c>
      <c r="H137" s="23" t="n">
        <v>0</v>
      </c>
      <c r="I137" s="23" t="n">
        <v>0</v>
      </c>
      <c r="J137" s="23" t="n">
        <v>0</v>
      </c>
      <c r="K137" s="23" t="n">
        <v>0</v>
      </c>
      <c r="L137" s="23" t="n">
        <v>0</v>
      </c>
      <c r="M137" s="23" t="n">
        <v>0</v>
      </c>
      <c r="N137" s="24" t="s">
        <v>34</v>
      </c>
      <c r="O137" s="39" t="n">
        <v>0</v>
      </c>
      <c r="P137" s="40" t="s">
        <v>229</v>
      </c>
      <c r="Q137" s="44" t="n">
        <v>0.15</v>
      </c>
      <c r="R137" s="45" t="s">
        <v>52</v>
      </c>
      <c r="S137" s="28" t="n">
        <v>1</v>
      </c>
      <c r="T137" s="42" t="n">
        <f aca="false">Q137*S137</f>
        <v>0.15</v>
      </c>
      <c r="U137" s="40" t="s">
        <v>192</v>
      </c>
      <c r="V137" s="48" t="s">
        <v>193</v>
      </c>
    </row>
    <row r="138" customFormat="false" ht="17.25" hidden="false" customHeight="true" outlineLevel="0" collapsed="false">
      <c r="A138" s="21" t="n">
        <f aca="false">1+A137</f>
        <v>126</v>
      </c>
      <c r="B138" s="22" t="n">
        <v>44273</v>
      </c>
      <c r="C138" s="23" t="n">
        <v>0</v>
      </c>
      <c r="D138" s="23" t="n">
        <v>0</v>
      </c>
      <c r="E138" s="23" t="n">
        <v>0</v>
      </c>
      <c r="F138" s="23" t="n">
        <v>0</v>
      </c>
      <c r="G138" s="23" t="n">
        <v>0</v>
      </c>
      <c r="H138" s="23" t="n">
        <v>0</v>
      </c>
      <c r="I138" s="23" t="n">
        <v>0</v>
      </c>
      <c r="J138" s="23" t="n">
        <v>0</v>
      </c>
      <c r="K138" s="23" t="n">
        <v>0</v>
      </c>
      <c r="L138" s="23" t="n">
        <v>0</v>
      </c>
      <c r="M138" s="23" t="n">
        <v>0</v>
      </c>
      <c r="N138" s="24" t="s">
        <v>34</v>
      </c>
      <c r="O138" s="39" t="n">
        <v>0</v>
      </c>
      <c r="P138" s="40" t="s">
        <v>230</v>
      </c>
      <c r="Q138" s="44" t="n">
        <v>0.3</v>
      </c>
      <c r="R138" s="45" t="s">
        <v>52</v>
      </c>
      <c r="S138" s="28" t="n">
        <v>1</v>
      </c>
      <c r="T138" s="42" t="n">
        <f aca="false">Q138*S138</f>
        <v>0.3</v>
      </c>
      <c r="U138" s="40" t="s">
        <v>231</v>
      </c>
      <c r="V138" s="47" t="s">
        <v>232</v>
      </c>
    </row>
    <row r="139" customFormat="false" ht="17.25" hidden="false" customHeight="true" outlineLevel="0" collapsed="false">
      <c r="A139" s="21" t="n">
        <f aca="false">1+A138</f>
        <v>127</v>
      </c>
      <c r="B139" s="22" t="n">
        <v>44273</v>
      </c>
      <c r="C139" s="23" t="n">
        <v>0</v>
      </c>
      <c r="D139" s="23" t="n">
        <v>0</v>
      </c>
      <c r="E139" s="23" t="n">
        <v>0</v>
      </c>
      <c r="F139" s="23" t="n">
        <v>0</v>
      </c>
      <c r="G139" s="23" t="n">
        <v>0</v>
      </c>
      <c r="H139" s="23" t="n">
        <v>0</v>
      </c>
      <c r="I139" s="23" t="n">
        <v>0</v>
      </c>
      <c r="J139" s="23" t="n">
        <v>0</v>
      </c>
      <c r="K139" s="23" t="n">
        <v>0</v>
      </c>
      <c r="L139" s="23" t="n">
        <v>0</v>
      </c>
      <c r="M139" s="23" t="n">
        <v>0</v>
      </c>
      <c r="N139" s="24" t="s">
        <v>34</v>
      </c>
      <c r="O139" s="39" t="n">
        <v>0</v>
      </c>
      <c r="P139" s="40" t="s">
        <v>233</v>
      </c>
      <c r="Q139" s="57" t="n">
        <v>3.5</v>
      </c>
      <c r="R139" s="45" t="s">
        <v>52</v>
      </c>
      <c r="S139" s="28" t="n">
        <v>1</v>
      </c>
      <c r="T139" s="42" t="n">
        <f aca="false">Q139*S139</f>
        <v>3.5</v>
      </c>
      <c r="U139" s="40" t="s">
        <v>231</v>
      </c>
      <c r="V139" s="47" t="s">
        <v>232</v>
      </c>
    </row>
    <row r="140" customFormat="false" ht="17.25" hidden="false" customHeight="true" outlineLevel="0" collapsed="false">
      <c r="A140" s="21" t="n">
        <f aca="false">1+A139</f>
        <v>128</v>
      </c>
      <c r="B140" s="22" t="n">
        <v>44273</v>
      </c>
      <c r="C140" s="23" t="n">
        <v>0</v>
      </c>
      <c r="D140" s="23" t="n">
        <v>0</v>
      </c>
      <c r="E140" s="23" t="n">
        <v>0</v>
      </c>
      <c r="F140" s="23" t="n">
        <v>0</v>
      </c>
      <c r="G140" s="23" t="n">
        <v>0</v>
      </c>
      <c r="H140" s="23" t="n">
        <v>0</v>
      </c>
      <c r="I140" s="23" t="n">
        <v>0</v>
      </c>
      <c r="J140" s="23" t="n">
        <v>0</v>
      </c>
      <c r="K140" s="23" t="n">
        <v>0</v>
      </c>
      <c r="L140" s="23" t="n">
        <v>0</v>
      </c>
      <c r="M140" s="23" t="n">
        <v>0</v>
      </c>
      <c r="N140" s="24" t="s">
        <v>34</v>
      </c>
      <c r="O140" s="39" t="n">
        <v>0</v>
      </c>
      <c r="P140" s="40" t="s">
        <v>234</v>
      </c>
      <c r="Q140" s="44" t="n">
        <v>1.92</v>
      </c>
      <c r="R140" s="45" t="s">
        <v>52</v>
      </c>
      <c r="S140" s="58" t="n">
        <v>1</v>
      </c>
      <c r="T140" s="42" t="n">
        <f aca="false">Q140*S140</f>
        <v>1.92</v>
      </c>
      <c r="U140" s="40" t="s">
        <v>231</v>
      </c>
      <c r="V140" s="47" t="s">
        <v>232</v>
      </c>
    </row>
    <row r="141" customFormat="false" ht="17.25" hidden="false" customHeight="true" outlineLevel="0" collapsed="false">
      <c r="A141" s="21" t="n">
        <f aca="false">1+A140</f>
        <v>129</v>
      </c>
      <c r="B141" s="22" t="n">
        <v>44273</v>
      </c>
      <c r="C141" s="23" t="n">
        <v>0</v>
      </c>
      <c r="D141" s="23" t="n">
        <v>0</v>
      </c>
      <c r="E141" s="23" t="n">
        <v>0</v>
      </c>
      <c r="F141" s="23" t="n">
        <v>0</v>
      </c>
      <c r="G141" s="23" t="n">
        <v>0</v>
      </c>
      <c r="H141" s="23" t="n">
        <v>0</v>
      </c>
      <c r="I141" s="23" t="n">
        <v>0</v>
      </c>
      <c r="J141" s="23" t="n">
        <v>0</v>
      </c>
      <c r="K141" s="23" t="n">
        <v>0</v>
      </c>
      <c r="L141" s="23" t="n">
        <v>0</v>
      </c>
      <c r="M141" s="23" t="n">
        <v>0</v>
      </c>
      <c r="N141" s="24" t="s">
        <v>34</v>
      </c>
      <c r="O141" s="39" t="n">
        <v>0</v>
      </c>
      <c r="P141" s="50" t="s">
        <v>235</v>
      </c>
      <c r="Q141" s="44" t="n">
        <v>0.4</v>
      </c>
      <c r="R141" s="45" t="s">
        <v>52</v>
      </c>
      <c r="S141" s="58" t="n">
        <v>4</v>
      </c>
      <c r="T141" s="42" t="n">
        <f aca="false">Q141*S141</f>
        <v>1.6</v>
      </c>
      <c r="U141" s="40" t="s">
        <v>231</v>
      </c>
      <c r="V141" s="47" t="s">
        <v>232</v>
      </c>
    </row>
    <row r="142" customFormat="false" ht="17.25" hidden="false" customHeight="true" outlineLevel="0" collapsed="false">
      <c r="A142" s="21" t="n">
        <f aca="false">1+A141</f>
        <v>130</v>
      </c>
      <c r="B142" s="22" t="n">
        <v>44273</v>
      </c>
      <c r="C142" s="23" t="n">
        <v>0</v>
      </c>
      <c r="D142" s="23" t="n">
        <v>0</v>
      </c>
      <c r="E142" s="23" t="n">
        <v>0</v>
      </c>
      <c r="F142" s="23" t="n">
        <v>0</v>
      </c>
      <c r="G142" s="23" t="n">
        <v>0</v>
      </c>
      <c r="H142" s="23" t="n">
        <v>0</v>
      </c>
      <c r="I142" s="23" t="n">
        <v>0</v>
      </c>
      <c r="J142" s="23" t="n">
        <v>0</v>
      </c>
      <c r="K142" s="23" t="n">
        <v>0</v>
      </c>
      <c r="L142" s="23" t="n">
        <v>0</v>
      </c>
      <c r="M142" s="23" t="n">
        <v>0</v>
      </c>
      <c r="N142" s="24" t="s">
        <v>34</v>
      </c>
      <c r="O142" s="39" t="n">
        <v>0</v>
      </c>
      <c r="P142" s="50" t="s">
        <v>236</v>
      </c>
      <c r="Q142" s="44" t="n">
        <v>12</v>
      </c>
      <c r="R142" s="45" t="s">
        <v>52</v>
      </c>
      <c r="S142" s="59" t="n">
        <v>1</v>
      </c>
      <c r="T142" s="42" t="n">
        <f aca="false">Q142*S142</f>
        <v>12</v>
      </c>
      <c r="U142" s="40" t="s">
        <v>231</v>
      </c>
      <c r="V142" s="47" t="s">
        <v>232</v>
      </c>
    </row>
    <row r="143" customFormat="false" ht="17.25" hidden="false" customHeight="true" outlineLevel="0" collapsed="false">
      <c r="A143" s="21" t="n">
        <f aca="false">1+A142</f>
        <v>131</v>
      </c>
      <c r="B143" s="22" t="n">
        <v>44273</v>
      </c>
      <c r="C143" s="23" t="n">
        <v>0</v>
      </c>
      <c r="D143" s="23" t="n">
        <v>0</v>
      </c>
      <c r="E143" s="23" t="n">
        <v>0</v>
      </c>
      <c r="F143" s="23" t="n">
        <v>0</v>
      </c>
      <c r="G143" s="23" t="n">
        <v>0</v>
      </c>
      <c r="H143" s="23" t="n">
        <v>0</v>
      </c>
      <c r="I143" s="60" t="n">
        <v>0</v>
      </c>
      <c r="J143" s="60" t="n">
        <v>0</v>
      </c>
      <c r="K143" s="60" t="n">
        <v>0</v>
      </c>
      <c r="L143" s="60" t="n">
        <v>0</v>
      </c>
      <c r="M143" s="60" t="n">
        <v>0</v>
      </c>
      <c r="N143" s="61" t="s">
        <v>34</v>
      </c>
      <c r="O143" s="62" t="n">
        <v>0</v>
      </c>
      <c r="P143" s="63" t="s">
        <v>237</v>
      </c>
      <c r="Q143" s="57" t="n">
        <v>0.2</v>
      </c>
      <c r="R143" s="64" t="s">
        <v>52</v>
      </c>
      <c r="S143" s="65" t="n">
        <v>6</v>
      </c>
      <c r="T143" s="66" t="n">
        <f aca="false">Q143*S143</f>
        <v>1.2</v>
      </c>
      <c r="U143" s="40" t="s">
        <v>231</v>
      </c>
      <c r="V143" s="47" t="s">
        <v>232</v>
      </c>
    </row>
    <row r="144" customFormat="false" ht="17.25" hidden="false" customHeight="true" outlineLevel="0" collapsed="false">
      <c r="A144" s="21" t="n">
        <f aca="false">1+A143</f>
        <v>132</v>
      </c>
      <c r="B144" s="22" t="n">
        <v>44273</v>
      </c>
      <c r="C144" s="23" t="n">
        <v>0</v>
      </c>
      <c r="D144" s="23" t="n">
        <v>0</v>
      </c>
      <c r="E144" s="23" t="n">
        <v>0</v>
      </c>
      <c r="F144" s="23" t="n">
        <v>0</v>
      </c>
      <c r="G144" s="23" t="n">
        <v>0</v>
      </c>
      <c r="H144" s="23" t="n">
        <v>0</v>
      </c>
      <c r="I144" s="23" t="n">
        <v>0</v>
      </c>
      <c r="J144" s="23" t="n">
        <v>0</v>
      </c>
      <c r="K144" s="23" t="n">
        <v>0</v>
      </c>
      <c r="L144" s="23" t="n">
        <v>0</v>
      </c>
      <c r="M144" s="23" t="n">
        <v>0</v>
      </c>
      <c r="N144" s="24" t="s">
        <v>34</v>
      </c>
      <c r="O144" s="39" t="n">
        <v>0</v>
      </c>
      <c r="P144" s="40" t="s">
        <v>238</v>
      </c>
      <c r="Q144" s="44" t="n">
        <v>0.0455</v>
      </c>
      <c r="R144" s="45" t="s">
        <v>118</v>
      </c>
      <c r="S144" s="59" t="n">
        <v>20</v>
      </c>
      <c r="T144" s="42" t="n">
        <f aca="false">Q144*S144</f>
        <v>0.91</v>
      </c>
      <c r="U144" s="67" t="s">
        <v>239</v>
      </c>
      <c r="V144" s="47" t="s">
        <v>240</v>
      </c>
    </row>
    <row r="145" s="74" customFormat="true" ht="42" hidden="false" customHeight="true" outlineLevel="0" collapsed="false">
      <c r="A145" s="21" t="n">
        <f aca="false">1+A144</f>
        <v>133</v>
      </c>
      <c r="B145" s="68" t="n">
        <v>44280</v>
      </c>
      <c r="C145" s="23" t="n">
        <v>0</v>
      </c>
      <c r="D145" s="23" t="n">
        <v>0</v>
      </c>
      <c r="E145" s="23" t="n">
        <v>0</v>
      </c>
      <c r="F145" s="23" t="n">
        <v>0</v>
      </c>
      <c r="G145" s="23" t="n">
        <v>0</v>
      </c>
      <c r="H145" s="23" t="n">
        <v>0</v>
      </c>
      <c r="I145" s="23" t="n">
        <v>0</v>
      </c>
      <c r="J145" s="23" t="n">
        <v>0</v>
      </c>
      <c r="K145" s="23" t="n">
        <v>0</v>
      </c>
      <c r="L145" s="23" t="n">
        <v>0</v>
      </c>
      <c r="M145" s="23" t="n">
        <v>0</v>
      </c>
      <c r="N145" s="69" t="s">
        <v>34</v>
      </c>
      <c r="O145" s="70" t="n">
        <v>0</v>
      </c>
      <c r="P145" s="40" t="s">
        <v>241</v>
      </c>
      <c r="Q145" s="27" t="n">
        <v>13.699</v>
      </c>
      <c r="R145" s="45" t="s">
        <v>52</v>
      </c>
      <c r="S145" s="71" t="n">
        <v>1</v>
      </c>
      <c r="T145" s="54" t="n">
        <f aca="false">Q145*S145</f>
        <v>13.699</v>
      </c>
      <c r="U145" s="31" t="s">
        <v>242</v>
      </c>
      <c r="V145" s="72" t="s">
        <v>243</v>
      </c>
      <c r="W145" s="73"/>
    </row>
    <row r="146" customFormat="false" ht="15" hidden="false" customHeight="false" outlineLevel="0" collapsed="false">
      <c r="A146" s="33"/>
      <c r="B146" s="33"/>
      <c r="C146" s="34"/>
      <c r="D146" s="34"/>
      <c r="E146" s="34"/>
      <c r="F146" s="34"/>
      <c r="G146" s="34"/>
      <c r="H146" s="34"/>
      <c r="I146" s="75"/>
      <c r="J146" s="75"/>
      <c r="K146" s="75"/>
      <c r="L146" s="75"/>
      <c r="M146" s="75"/>
      <c r="N146" s="76"/>
      <c r="O146" s="77"/>
      <c r="P146" s="78" t="s">
        <v>244</v>
      </c>
      <c r="Q146" s="79"/>
      <c r="R146" s="80"/>
      <c r="S146" s="81"/>
      <c r="T146" s="79"/>
      <c r="U146" s="38"/>
      <c r="V146" s="38"/>
    </row>
    <row r="147" customFormat="false" ht="18.75" hidden="false" customHeight="true" outlineLevel="0" collapsed="false">
      <c r="A147" s="33"/>
      <c r="B147" s="33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5"/>
      <c r="O147" s="35"/>
      <c r="P147" s="82" t="s">
        <v>245</v>
      </c>
      <c r="Q147" s="83"/>
      <c r="R147" s="84"/>
      <c r="S147" s="85"/>
      <c r="T147" s="86"/>
      <c r="U147" s="38"/>
      <c r="V147" s="38"/>
    </row>
    <row r="148" customFormat="false" ht="15" hidden="false" customHeight="false" outlineLevel="0" collapsed="false">
      <c r="A148" s="33"/>
      <c r="B148" s="33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5"/>
      <c r="O148" s="35"/>
      <c r="P148" s="82" t="s">
        <v>246</v>
      </c>
      <c r="Q148" s="83"/>
      <c r="R148" s="84"/>
      <c r="S148" s="85"/>
      <c r="T148" s="86"/>
      <c r="U148" s="38"/>
      <c r="V148" s="38"/>
    </row>
    <row r="149" s="89" customFormat="true" ht="15" hidden="false" customHeight="false" outlineLevel="0" collapsed="false">
      <c r="A149" s="21" t="n">
        <v>134</v>
      </c>
      <c r="B149" s="87" t="n">
        <v>44265</v>
      </c>
      <c r="C149" s="23" t="n">
        <v>0</v>
      </c>
      <c r="D149" s="23" t="n">
        <v>0</v>
      </c>
      <c r="E149" s="23" t="n">
        <v>0</v>
      </c>
      <c r="F149" s="23" t="n">
        <v>0</v>
      </c>
      <c r="G149" s="23" t="n">
        <v>0</v>
      </c>
      <c r="H149" s="23" t="n">
        <v>0</v>
      </c>
      <c r="I149" s="23" t="n">
        <v>0</v>
      </c>
      <c r="J149" s="23" t="n">
        <v>0</v>
      </c>
      <c r="K149" s="23" t="n">
        <v>0</v>
      </c>
      <c r="L149" s="23" t="n">
        <v>0</v>
      </c>
      <c r="M149" s="23" t="n">
        <v>0</v>
      </c>
      <c r="N149" s="24" t="s">
        <v>34</v>
      </c>
      <c r="O149" s="39" t="n">
        <v>0</v>
      </c>
      <c r="P149" s="28" t="s">
        <v>247</v>
      </c>
      <c r="Q149" s="42" t="n">
        <v>4.21643</v>
      </c>
      <c r="R149" s="45" t="s">
        <v>248</v>
      </c>
      <c r="S149" s="88" t="n">
        <v>1</v>
      </c>
      <c r="T149" s="42" t="n">
        <f aca="false">Q149*S149</f>
        <v>4.21643</v>
      </c>
      <c r="U149" s="48" t="s">
        <v>249</v>
      </c>
      <c r="V149" s="48" t="s">
        <v>250</v>
      </c>
    </row>
    <row r="150" customFormat="false" ht="15" hidden="false" customHeight="false" outlineLevel="0" collapsed="false">
      <c r="A150" s="33"/>
      <c r="B150" s="33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5"/>
      <c r="O150" s="33"/>
      <c r="P150" s="82" t="s">
        <v>251</v>
      </c>
      <c r="Q150" s="90"/>
      <c r="R150" s="84"/>
      <c r="S150" s="85"/>
      <c r="T150" s="83"/>
      <c r="U150" s="38"/>
      <c r="V150" s="38"/>
    </row>
    <row r="151" customFormat="false" ht="30" hidden="false" customHeight="false" outlineLevel="0" collapsed="false">
      <c r="A151" s="84"/>
      <c r="B151" s="33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5"/>
      <c r="O151" s="35"/>
      <c r="P151" s="82" t="s">
        <v>252</v>
      </c>
      <c r="Q151" s="90"/>
      <c r="R151" s="84"/>
      <c r="S151" s="85"/>
      <c r="T151" s="83"/>
      <c r="U151" s="38"/>
      <c r="V151" s="38"/>
    </row>
    <row r="152" customFormat="false" ht="15" hidden="false" customHeight="false" outlineLevel="0" collapsed="false">
      <c r="A152" s="84"/>
      <c r="B152" s="33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5"/>
      <c r="O152" s="35"/>
      <c r="P152" s="82" t="s">
        <v>253</v>
      </c>
      <c r="Q152" s="90"/>
      <c r="R152" s="84"/>
      <c r="S152" s="85"/>
      <c r="T152" s="83"/>
      <c r="U152" s="38"/>
      <c r="V152" s="38"/>
    </row>
    <row r="153" customFormat="false" ht="30" hidden="false" customHeight="false" outlineLevel="0" collapsed="false">
      <c r="A153" s="84"/>
      <c r="B153" s="33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5"/>
      <c r="O153" s="35"/>
      <c r="P153" s="82" t="s">
        <v>254</v>
      </c>
      <c r="Q153" s="37"/>
      <c r="R153" s="84"/>
      <c r="S153" s="85"/>
      <c r="T153" s="83"/>
      <c r="U153" s="38"/>
      <c r="V153" s="38"/>
    </row>
    <row r="154" customFormat="false" ht="15" hidden="false" customHeight="false" outlineLevel="0" collapsed="false">
      <c r="A154" s="84"/>
      <c r="B154" s="33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5"/>
      <c r="O154" s="35"/>
      <c r="P154" s="82" t="s">
        <v>255</v>
      </c>
      <c r="Q154" s="37"/>
      <c r="R154" s="84"/>
      <c r="S154" s="85"/>
      <c r="T154" s="83"/>
      <c r="U154" s="38"/>
      <c r="V154" s="38"/>
    </row>
    <row r="155" customFormat="false" ht="47.25" hidden="false" customHeight="true" outlineLevel="0" collapsed="false">
      <c r="A155" s="91" t="n">
        <v>135</v>
      </c>
      <c r="B155" s="68" t="n">
        <v>44286</v>
      </c>
      <c r="C155" s="23" t="n">
        <v>0</v>
      </c>
      <c r="D155" s="23" t="n">
        <v>0</v>
      </c>
      <c r="E155" s="23" t="n">
        <v>0</v>
      </c>
      <c r="F155" s="23" t="n">
        <v>0</v>
      </c>
      <c r="G155" s="23" t="n">
        <v>0</v>
      </c>
      <c r="H155" s="23" t="n">
        <v>0</v>
      </c>
      <c r="I155" s="23" t="n">
        <v>0</v>
      </c>
      <c r="J155" s="23" t="n">
        <v>0</v>
      </c>
      <c r="K155" s="23" t="n">
        <v>0</v>
      </c>
      <c r="L155" s="23" t="n">
        <v>0</v>
      </c>
      <c r="M155" s="23" t="n">
        <v>0</v>
      </c>
      <c r="N155" s="69" t="s">
        <v>34</v>
      </c>
      <c r="O155" s="70" t="n">
        <v>0</v>
      </c>
      <c r="P155" s="72" t="s">
        <v>256</v>
      </c>
      <c r="Q155" s="92" t="n">
        <v>0.04</v>
      </c>
      <c r="R155" s="93" t="s">
        <v>52</v>
      </c>
      <c r="S155" s="29" t="n">
        <f aca="false">280+56*0.8834</f>
        <v>329.4704</v>
      </c>
      <c r="T155" s="92" t="n">
        <f aca="false">Q155*S155</f>
        <v>13.178816</v>
      </c>
      <c r="U155" s="94" t="s">
        <v>257</v>
      </c>
      <c r="V155" s="95" t="s">
        <v>258</v>
      </c>
    </row>
    <row r="156" customFormat="false" ht="34.5" hidden="false" customHeight="true" outlineLevel="0" collapsed="false">
      <c r="A156" s="91" t="n">
        <v>136</v>
      </c>
      <c r="B156" s="68" t="n">
        <v>44286</v>
      </c>
      <c r="C156" s="23" t="n">
        <v>0</v>
      </c>
      <c r="D156" s="23" t="n">
        <v>0</v>
      </c>
      <c r="E156" s="23" t="n">
        <v>0</v>
      </c>
      <c r="F156" s="23" t="n">
        <v>0</v>
      </c>
      <c r="G156" s="23" t="n">
        <v>0</v>
      </c>
      <c r="H156" s="23" t="n">
        <v>0</v>
      </c>
      <c r="I156" s="23" t="n">
        <v>0</v>
      </c>
      <c r="J156" s="23" t="n">
        <v>0</v>
      </c>
      <c r="K156" s="23" t="n">
        <v>0</v>
      </c>
      <c r="L156" s="23" t="n">
        <v>0</v>
      </c>
      <c r="M156" s="23" t="n">
        <v>0</v>
      </c>
      <c r="N156" s="69" t="s">
        <v>34</v>
      </c>
      <c r="O156" s="70" t="n">
        <v>0</v>
      </c>
      <c r="P156" s="40" t="s">
        <v>256</v>
      </c>
      <c r="Q156" s="42" t="n">
        <v>0.038</v>
      </c>
      <c r="R156" s="45" t="s">
        <v>52</v>
      </c>
      <c r="S156" s="29" t="n">
        <v>155</v>
      </c>
      <c r="T156" s="42" t="n">
        <f aca="false">Q156*S156</f>
        <v>5.89</v>
      </c>
      <c r="U156" s="96" t="s">
        <v>259</v>
      </c>
      <c r="V156" s="97" t="s">
        <v>260</v>
      </c>
    </row>
    <row r="157" customFormat="false" ht="51" hidden="false" customHeight="true" outlineLevel="0" collapsed="false">
      <c r="A157" s="91" t="n">
        <v>137</v>
      </c>
      <c r="B157" s="68" t="n">
        <v>44286</v>
      </c>
      <c r="C157" s="23" t="n">
        <v>0</v>
      </c>
      <c r="D157" s="23" t="n">
        <v>0</v>
      </c>
      <c r="E157" s="23" t="n">
        <v>0</v>
      </c>
      <c r="F157" s="23" t="n">
        <v>0</v>
      </c>
      <c r="G157" s="23" t="n">
        <v>0</v>
      </c>
      <c r="H157" s="23" t="n">
        <v>0</v>
      </c>
      <c r="I157" s="23" t="n">
        <v>0</v>
      </c>
      <c r="J157" s="23" t="n">
        <v>0</v>
      </c>
      <c r="K157" s="23" t="n">
        <v>0</v>
      </c>
      <c r="L157" s="23" t="n">
        <v>0</v>
      </c>
      <c r="M157" s="23" t="n">
        <v>0</v>
      </c>
      <c r="N157" s="69" t="s">
        <v>34</v>
      </c>
      <c r="O157" s="70" t="n">
        <v>0</v>
      </c>
      <c r="P157" s="40" t="s">
        <v>261</v>
      </c>
      <c r="Q157" s="42" t="n">
        <v>0.04572</v>
      </c>
      <c r="R157" s="45" t="s">
        <v>48</v>
      </c>
      <c r="S157" s="29" t="n">
        <v>111</v>
      </c>
      <c r="T157" s="56" t="n">
        <f aca="false">Q157*S157</f>
        <v>5.07492</v>
      </c>
      <c r="U157" s="40" t="s">
        <v>49</v>
      </c>
      <c r="V157" s="98" t="s">
        <v>50</v>
      </c>
      <c r="AD157" s="99"/>
    </row>
    <row r="158" customFormat="false" ht="51" hidden="false" customHeight="true" outlineLevel="0" collapsed="false">
      <c r="A158" s="91" t="n">
        <v>138</v>
      </c>
      <c r="B158" s="68" t="n">
        <v>44286</v>
      </c>
      <c r="C158" s="23" t="n">
        <v>0</v>
      </c>
      <c r="D158" s="23" t="n">
        <v>0</v>
      </c>
      <c r="E158" s="23" t="n">
        <v>0</v>
      </c>
      <c r="F158" s="23" t="n">
        <v>0</v>
      </c>
      <c r="G158" s="23" t="n">
        <v>0</v>
      </c>
      <c r="H158" s="23" t="n">
        <v>0</v>
      </c>
      <c r="I158" s="23" t="n">
        <v>0</v>
      </c>
      <c r="J158" s="23" t="n">
        <v>0</v>
      </c>
      <c r="K158" s="23" t="n">
        <v>0</v>
      </c>
      <c r="L158" s="23" t="n">
        <v>0</v>
      </c>
      <c r="M158" s="23" t="n">
        <v>0</v>
      </c>
      <c r="N158" s="69" t="s">
        <v>34</v>
      </c>
      <c r="O158" s="70" t="n">
        <v>0</v>
      </c>
      <c r="P158" s="40" t="s">
        <v>262</v>
      </c>
      <c r="Q158" s="66" t="n">
        <v>0.02286</v>
      </c>
      <c r="R158" s="64" t="s">
        <v>48</v>
      </c>
      <c r="S158" s="29" t="n">
        <v>111</v>
      </c>
      <c r="T158" s="66" t="n">
        <f aca="false">Q158*S158</f>
        <v>2.53746</v>
      </c>
      <c r="U158" s="100" t="s">
        <v>49</v>
      </c>
      <c r="V158" s="95" t="s">
        <v>50</v>
      </c>
    </row>
    <row r="159" customFormat="false" ht="51" hidden="false" customHeight="true" outlineLevel="0" collapsed="false">
      <c r="A159" s="91" t="n">
        <v>139</v>
      </c>
      <c r="B159" s="68" t="n">
        <v>44286</v>
      </c>
      <c r="C159" s="23" t="n">
        <v>0</v>
      </c>
      <c r="D159" s="23" t="n">
        <v>0</v>
      </c>
      <c r="E159" s="23" t="n">
        <v>0</v>
      </c>
      <c r="F159" s="23" t="n">
        <v>0</v>
      </c>
      <c r="G159" s="23" t="n">
        <v>0</v>
      </c>
      <c r="H159" s="23" t="n">
        <v>0</v>
      </c>
      <c r="I159" s="23" t="n">
        <v>0</v>
      </c>
      <c r="J159" s="23" t="n">
        <v>0</v>
      </c>
      <c r="K159" s="23" t="n">
        <v>0</v>
      </c>
      <c r="L159" s="23" t="n">
        <v>0</v>
      </c>
      <c r="M159" s="23" t="n">
        <v>0</v>
      </c>
      <c r="N159" s="69" t="s">
        <v>34</v>
      </c>
      <c r="O159" s="70" t="n">
        <v>0</v>
      </c>
      <c r="P159" s="50" t="s">
        <v>263</v>
      </c>
      <c r="Q159" s="42" t="n">
        <v>0.53225</v>
      </c>
      <c r="R159" s="45" t="s">
        <v>48</v>
      </c>
      <c r="S159" s="71" t="n">
        <v>4.97</v>
      </c>
      <c r="T159" s="42" t="n">
        <v>2.64529</v>
      </c>
      <c r="U159" s="40" t="s">
        <v>264</v>
      </c>
      <c r="V159" s="48" t="s">
        <v>265</v>
      </c>
    </row>
    <row r="160" customFormat="false" ht="49.5" hidden="false" customHeight="true" outlineLevel="0" collapsed="false">
      <c r="A160" s="91" t="n">
        <v>140</v>
      </c>
      <c r="B160" s="68" t="n">
        <v>44286</v>
      </c>
      <c r="C160" s="23" t="n">
        <v>0</v>
      </c>
      <c r="D160" s="23" t="n">
        <v>0</v>
      </c>
      <c r="E160" s="23" t="n">
        <v>0</v>
      </c>
      <c r="F160" s="23" t="n">
        <v>0</v>
      </c>
      <c r="G160" s="23" t="n">
        <v>0</v>
      </c>
      <c r="H160" s="23" t="n">
        <v>0</v>
      </c>
      <c r="I160" s="23" t="n">
        <v>0</v>
      </c>
      <c r="J160" s="23" t="n">
        <v>0</v>
      </c>
      <c r="K160" s="23" t="n">
        <v>0</v>
      </c>
      <c r="L160" s="23" t="n">
        <v>0</v>
      </c>
      <c r="M160" s="23" t="n">
        <v>0</v>
      </c>
      <c r="N160" s="69" t="s">
        <v>34</v>
      </c>
      <c r="O160" s="70" t="n">
        <v>0</v>
      </c>
      <c r="P160" s="40" t="s">
        <v>266</v>
      </c>
      <c r="Q160" s="101" t="n">
        <v>0.01902</v>
      </c>
      <c r="R160" s="102" t="s">
        <v>267</v>
      </c>
      <c r="S160" s="103" t="n">
        <v>3513</v>
      </c>
      <c r="T160" s="104" t="n">
        <f aca="false">Q160*S160</f>
        <v>66.81726</v>
      </c>
      <c r="U160" s="105" t="s">
        <v>268</v>
      </c>
      <c r="V160" s="106" t="s">
        <v>269</v>
      </c>
    </row>
    <row r="161" customFormat="false" ht="30" hidden="false" customHeight="false" outlineLevel="0" collapsed="false">
      <c r="A161" s="91" t="n">
        <v>141</v>
      </c>
      <c r="B161" s="68" t="n">
        <v>44286</v>
      </c>
      <c r="C161" s="23" t="n">
        <v>0</v>
      </c>
      <c r="D161" s="23" t="n">
        <v>0</v>
      </c>
      <c r="E161" s="23" t="n">
        <v>0</v>
      </c>
      <c r="F161" s="23" t="n">
        <v>0</v>
      </c>
      <c r="G161" s="23" t="n">
        <v>0</v>
      </c>
      <c r="H161" s="23" t="n">
        <v>0</v>
      </c>
      <c r="I161" s="23" t="n">
        <v>0</v>
      </c>
      <c r="J161" s="23" t="n">
        <v>0</v>
      </c>
      <c r="K161" s="23" t="n">
        <v>0</v>
      </c>
      <c r="L161" s="23" t="n">
        <v>0</v>
      </c>
      <c r="M161" s="23" t="n">
        <v>0</v>
      </c>
      <c r="N161" s="69" t="s">
        <v>34</v>
      </c>
      <c r="O161" s="70" t="n">
        <v>0</v>
      </c>
      <c r="P161" s="40" t="s">
        <v>270</v>
      </c>
      <c r="Q161" s="92" t="n">
        <v>3.00024</v>
      </c>
      <c r="R161" s="45" t="s">
        <v>52</v>
      </c>
      <c r="S161" s="71" t="n">
        <v>1</v>
      </c>
      <c r="T161" s="42" t="n">
        <f aca="false">Q161*S161</f>
        <v>3.00024</v>
      </c>
      <c r="U161" s="50" t="s">
        <v>271</v>
      </c>
      <c r="V161" s="48" t="s">
        <v>272</v>
      </c>
    </row>
    <row r="162" customFormat="false" ht="17.65" hidden="false" customHeight="true" outlineLevel="0" collapsed="false">
      <c r="A162" s="91" t="n">
        <v>142</v>
      </c>
      <c r="B162" s="68" t="n">
        <v>44286</v>
      </c>
      <c r="C162" s="23" t="n">
        <v>0</v>
      </c>
      <c r="D162" s="23" t="n">
        <v>0</v>
      </c>
      <c r="E162" s="23" t="n">
        <v>0</v>
      </c>
      <c r="F162" s="23" t="n">
        <v>0</v>
      </c>
      <c r="G162" s="23" t="n">
        <v>0</v>
      </c>
      <c r="H162" s="23" t="n">
        <v>0</v>
      </c>
      <c r="I162" s="23" t="n">
        <v>0</v>
      </c>
      <c r="J162" s="23" t="n">
        <v>0</v>
      </c>
      <c r="K162" s="23" t="n">
        <v>0</v>
      </c>
      <c r="L162" s="23" t="n">
        <v>0</v>
      </c>
      <c r="M162" s="23" t="n">
        <v>0</v>
      </c>
      <c r="N162" s="69" t="s">
        <v>34</v>
      </c>
      <c r="O162" s="70" t="n">
        <v>0</v>
      </c>
      <c r="P162" s="40" t="s">
        <v>273</v>
      </c>
      <c r="Q162" s="42" t="n">
        <f aca="false">12.564*0.8834</f>
        <v>11.0990376</v>
      </c>
      <c r="R162" s="45" t="s">
        <v>52</v>
      </c>
      <c r="S162" s="71" t="n">
        <v>1</v>
      </c>
      <c r="T162" s="42" t="n">
        <f aca="false">Q162*S162</f>
        <v>11.0990376</v>
      </c>
      <c r="U162" s="50" t="s">
        <v>274</v>
      </c>
      <c r="V162" s="107" t="s">
        <v>275</v>
      </c>
    </row>
    <row r="163" customFormat="false" ht="15" hidden="false" customHeight="false" outlineLevel="0" collapsed="false">
      <c r="A163" s="91" t="n">
        <v>143</v>
      </c>
      <c r="B163" s="68" t="n">
        <v>44286</v>
      </c>
      <c r="C163" s="23" t="n">
        <v>0</v>
      </c>
      <c r="D163" s="23" t="n">
        <v>0</v>
      </c>
      <c r="E163" s="23" t="n">
        <v>0</v>
      </c>
      <c r="F163" s="23" t="n">
        <v>0</v>
      </c>
      <c r="G163" s="23" t="n">
        <v>0</v>
      </c>
      <c r="H163" s="23" t="n">
        <v>0</v>
      </c>
      <c r="I163" s="23" t="n">
        <v>0</v>
      </c>
      <c r="J163" s="23" t="n">
        <v>0</v>
      </c>
      <c r="K163" s="23" t="n">
        <v>0</v>
      </c>
      <c r="L163" s="23" t="n">
        <v>0</v>
      </c>
      <c r="M163" s="23" t="n">
        <v>0</v>
      </c>
      <c r="N163" s="69" t="s">
        <v>34</v>
      </c>
      <c r="O163" s="70" t="n">
        <v>0</v>
      </c>
      <c r="P163" s="40" t="s">
        <v>276</v>
      </c>
      <c r="Q163" s="42" t="n">
        <f aca="false">0.56321*0.8834</f>
        <v>0.497539714</v>
      </c>
      <c r="R163" s="45" t="s">
        <v>277</v>
      </c>
      <c r="S163" s="29" t="n">
        <v>1</v>
      </c>
      <c r="T163" s="42" t="n">
        <f aca="false">Q163*S163</f>
        <v>0.497539714</v>
      </c>
      <c r="U163" s="48" t="s">
        <v>278</v>
      </c>
      <c r="V163" s="108" t="s">
        <v>279</v>
      </c>
    </row>
    <row r="164" customFormat="false" ht="15" hidden="false" customHeight="false" outlineLevel="0" collapsed="false">
      <c r="A164" s="91" t="n">
        <v>144</v>
      </c>
      <c r="B164" s="68" t="n">
        <v>44286</v>
      </c>
      <c r="C164" s="23" t="n">
        <v>0</v>
      </c>
      <c r="D164" s="23" t="n">
        <v>0</v>
      </c>
      <c r="E164" s="23" t="n">
        <v>0</v>
      </c>
      <c r="F164" s="23" t="n">
        <v>0</v>
      </c>
      <c r="G164" s="23" t="n">
        <v>0</v>
      </c>
      <c r="H164" s="23" t="n">
        <v>0</v>
      </c>
      <c r="I164" s="23" t="n">
        <v>0</v>
      </c>
      <c r="J164" s="23" t="n">
        <v>0</v>
      </c>
      <c r="K164" s="23" t="n">
        <v>0</v>
      </c>
      <c r="L164" s="23" t="n">
        <v>0</v>
      </c>
      <c r="M164" s="23" t="n">
        <v>0</v>
      </c>
      <c r="N164" s="69" t="s">
        <v>34</v>
      </c>
      <c r="O164" s="70" t="n">
        <v>0</v>
      </c>
      <c r="P164" s="40" t="s">
        <v>280</v>
      </c>
      <c r="Q164" s="42" t="n">
        <f aca="false">9.74076*0.8834</f>
        <v>8.604987384</v>
      </c>
      <c r="R164" s="45" t="s">
        <v>277</v>
      </c>
      <c r="S164" s="29" t="n">
        <v>1</v>
      </c>
      <c r="T164" s="42" t="n">
        <f aca="false">Q164*S164</f>
        <v>8.604987384</v>
      </c>
      <c r="U164" s="48" t="s">
        <v>278</v>
      </c>
      <c r="V164" s="48" t="s">
        <v>281</v>
      </c>
    </row>
    <row r="165" customFormat="false" ht="15" hidden="false" customHeight="false" outlineLevel="0" collapsed="false">
      <c r="A165" s="91" t="n">
        <v>145</v>
      </c>
      <c r="B165" s="68" t="n">
        <v>44286</v>
      </c>
      <c r="C165" s="23" t="n">
        <v>0</v>
      </c>
      <c r="D165" s="23" t="n">
        <v>0</v>
      </c>
      <c r="E165" s="23" t="n">
        <v>0</v>
      </c>
      <c r="F165" s="23" t="n">
        <v>0</v>
      </c>
      <c r="G165" s="23" t="n">
        <v>0</v>
      </c>
      <c r="H165" s="23" t="n">
        <v>0</v>
      </c>
      <c r="I165" s="23" t="n">
        <v>0</v>
      </c>
      <c r="J165" s="23" t="n">
        <v>0</v>
      </c>
      <c r="K165" s="23" t="n">
        <v>0</v>
      </c>
      <c r="L165" s="23" t="n">
        <v>0</v>
      </c>
      <c r="M165" s="23" t="n">
        <v>0</v>
      </c>
      <c r="N165" s="69" t="s">
        <v>34</v>
      </c>
      <c r="O165" s="70" t="n">
        <v>0</v>
      </c>
      <c r="P165" s="40" t="s">
        <v>282</v>
      </c>
      <c r="Q165" s="42" t="n">
        <f aca="false">5.64*0.8834</f>
        <v>4.982376</v>
      </c>
      <c r="R165" s="45" t="s">
        <v>277</v>
      </c>
      <c r="S165" s="29" t="n">
        <v>1</v>
      </c>
      <c r="T165" s="42" t="n">
        <f aca="false">Q165*S166</f>
        <v>4.982376</v>
      </c>
      <c r="U165" s="48" t="s">
        <v>278</v>
      </c>
      <c r="V165" s="48" t="s">
        <v>283</v>
      </c>
      <c r="W165" s="109"/>
    </row>
    <row r="166" customFormat="false" ht="43.5" hidden="false" customHeight="true" outlineLevel="0" collapsed="false">
      <c r="A166" s="91" t="n">
        <v>146</v>
      </c>
      <c r="B166" s="68" t="n">
        <v>44258</v>
      </c>
      <c r="C166" s="23" t="n">
        <v>0</v>
      </c>
      <c r="D166" s="23" t="n">
        <v>0</v>
      </c>
      <c r="E166" s="23" t="n">
        <v>0</v>
      </c>
      <c r="F166" s="23" t="n">
        <v>0</v>
      </c>
      <c r="G166" s="23" t="n">
        <v>0</v>
      </c>
      <c r="H166" s="23" t="n">
        <v>0</v>
      </c>
      <c r="I166" s="23" t="n">
        <v>0</v>
      </c>
      <c r="J166" s="23" t="n">
        <v>0</v>
      </c>
      <c r="K166" s="23" t="n">
        <v>0</v>
      </c>
      <c r="L166" s="23" t="n">
        <v>0</v>
      </c>
      <c r="M166" s="23" t="n">
        <v>0</v>
      </c>
      <c r="N166" s="69" t="s">
        <v>34</v>
      </c>
      <c r="O166" s="70" t="n">
        <v>0</v>
      </c>
      <c r="P166" s="40" t="s">
        <v>282</v>
      </c>
      <c r="Q166" s="42" t="n">
        <v>1.2</v>
      </c>
      <c r="R166" s="45" t="s">
        <v>52</v>
      </c>
      <c r="S166" s="71" t="n">
        <v>1</v>
      </c>
      <c r="T166" s="42" t="n">
        <f aca="false">Q166*S166</f>
        <v>1.2</v>
      </c>
      <c r="U166" s="48" t="s">
        <v>284</v>
      </c>
      <c r="V166" s="72" t="s">
        <v>285</v>
      </c>
      <c r="W166" s="109"/>
    </row>
    <row r="167" customFormat="false" ht="43.5" hidden="false" customHeight="true" outlineLevel="0" collapsed="false">
      <c r="A167" s="91" t="n">
        <v>147</v>
      </c>
      <c r="B167" s="68" t="n">
        <v>44258</v>
      </c>
      <c r="C167" s="23" t="n">
        <v>0</v>
      </c>
      <c r="D167" s="23" t="n">
        <v>0</v>
      </c>
      <c r="E167" s="23" t="n">
        <v>0</v>
      </c>
      <c r="F167" s="23" t="n">
        <v>0</v>
      </c>
      <c r="G167" s="23" t="n">
        <v>0</v>
      </c>
      <c r="H167" s="23" t="n">
        <v>0</v>
      </c>
      <c r="I167" s="23" t="n">
        <v>0</v>
      </c>
      <c r="J167" s="23" t="n">
        <v>0</v>
      </c>
      <c r="K167" s="23" t="n">
        <v>0</v>
      </c>
      <c r="L167" s="23" t="n">
        <v>0</v>
      </c>
      <c r="M167" s="23" t="n">
        <v>0</v>
      </c>
      <c r="N167" s="69" t="s">
        <v>34</v>
      </c>
      <c r="O167" s="70" t="n">
        <v>0</v>
      </c>
      <c r="P167" s="40" t="s">
        <v>282</v>
      </c>
      <c r="Q167" s="42" t="n">
        <v>0.7</v>
      </c>
      <c r="R167" s="45" t="s">
        <v>52</v>
      </c>
      <c r="S167" s="71" t="n">
        <v>1</v>
      </c>
      <c r="T167" s="42" t="n">
        <f aca="false">Q167*S167</f>
        <v>0.7</v>
      </c>
      <c r="U167" s="48" t="s">
        <v>284</v>
      </c>
      <c r="V167" s="72" t="s">
        <v>285</v>
      </c>
      <c r="W167" s="109"/>
    </row>
    <row r="168" customFormat="false" ht="45" hidden="false" customHeight="true" outlineLevel="0" collapsed="false">
      <c r="A168" s="91" t="n">
        <v>148</v>
      </c>
      <c r="B168" s="68" t="n">
        <v>44264</v>
      </c>
      <c r="C168" s="23" t="n">
        <v>0</v>
      </c>
      <c r="D168" s="23" t="n">
        <v>0</v>
      </c>
      <c r="E168" s="23" t="n">
        <v>0</v>
      </c>
      <c r="F168" s="23" t="n">
        <v>0</v>
      </c>
      <c r="G168" s="23" t="n">
        <v>0</v>
      </c>
      <c r="H168" s="23" t="n">
        <v>0</v>
      </c>
      <c r="I168" s="23" t="n">
        <v>0</v>
      </c>
      <c r="J168" s="23" t="n">
        <v>0</v>
      </c>
      <c r="K168" s="23" t="n">
        <v>0</v>
      </c>
      <c r="L168" s="23" t="n">
        <v>0</v>
      </c>
      <c r="M168" s="23" t="n">
        <v>0</v>
      </c>
      <c r="N168" s="69" t="s">
        <v>34</v>
      </c>
      <c r="O168" s="70" t="n">
        <v>0</v>
      </c>
      <c r="P168" s="40" t="s">
        <v>286</v>
      </c>
      <c r="Q168" s="110" t="n">
        <f aca="false">3.7638*0.8834</f>
        <v>3.32494092</v>
      </c>
      <c r="R168" s="45" t="s">
        <v>52</v>
      </c>
      <c r="S168" s="71" t="n">
        <v>1</v>
      </c>
      <c r="T168" s="110" t="n">
        <f aca="false">Q168*S168</f>
        <v>3.32494092</v>
      </c>
      <c r="U168" s="48" t="s">
        <v>287</v>
      </c>
      <c r="V168" s="72" t="s">
        <v>288</v>
      </c>
      <c r="W168" s="109"/>
    </row>
    <row r="169" s="74" customFormat="true" ht="31.5" hidden="false" customHeight="true" outlineLevel="0" collapsed="false">
      <c r="A169" s="91" t="n">
        <v>149</v>
      </c>
      <c r="B169" s="111" t="n">
        <v>44279</v>
      </c>
      <c r="C169" s="112" t="n">
        <v>0</v>
      </c>
      <c r="D169" s="112" t="n">
        <v>0</v>
      </c>
      <c r="E169" s="112" t="n">
        <v>0</v>
      </c>
      <c r="F169" s="112" t="n">
        <v>0</v>
      </c>
      <c r="G169" s="112" t="n">
        <v>0</v>
      </c>
      <c r="H169" s="112" t="n">
        <v>0</v>
      </c>
      <c r="I169" s="112" t="n">
        <v>0</v>
      </c>
      <c r="J169" s="112" t="n">
        <v>0</v>
      </c>
      <c r="K169" s="112" t="n">
        <v>0</v>
      </c>
      <c r="L169" s="112" t="n">
        <v>0</v>
      </c>
      <c r="M169" s="112" t="n">
        <v>0</v>
      </c>
      <c r="N169" s="113" t="s">
        <v>34</v>
      </c>
      <c r="O169" s="114" t="n">
        <v>0</v>
      </c>
      <c r="P169" s="40" t="s">
        <v>286</v>
      </c>
      <c r="Q169" s="42" t="n">
        <f aca="false">4.56669*0.8834</f>
        <v>4.034213946</v>
      </c>
      <c r="R169" s="45" t="s">
        <v>52</v>
      </c>
      <c r="S169" s="71" t="n">
        <v>1</v>
      </c>
      <c r="T169" s="115" t="n">
        <f aca="false">Q169*S169</f>
        <v>4.034213946</v>
      </c>
      <c r="U169" s="48" t="s">
        <v>287</v>
      </c>
      <c r="V169" s="72" t="s">
        <v>289</v>
      </c>
      <c r="W169" s="73"/>
    </row>
    <row r="170" s="74" customFormat="true" ht="31.5" hidden="false" customHeight="true" outlineLevel="0" collapsed="false">
      <c r="A170" s="91" t="n">
        <v>150</v>
      </c>
      <c r="B170" s="68" t="n">
        <v>44286</v>
      </c>
      <c r="C170" s="23" t="n">
        <v>0</v>
      </c>
      <c r="D170" s="23" t="n">
        <v>0</v>
      </c>
      <c r="E170" s="23" t="n">
        <v>0</v>
      </c>
      <c r="F170" s="23" t="n">
        <v>0</v>
      </c>
      <c r="G170" s="23" t="n">
        <v>0</v>
      </c>
      <c r="H170" s="23" t="n">
        <v>0</v>
      </c>
      <c r="I170" s="23" t="n">
        <v>0</v>
      </c>
      <c r="J170" s="23" t="n">
        <v>0</v>
      </c>
      <c r="K170" s="23" t="n">
        <v>0</v>
      </c>
      <c r="L170" s="23" t="n">
        <v>0</v>
      </c>
      <c r="M170" s="23" t="n">
        <v>0</v>
      </c>
      <c r="N170" s="69" t="s">
        <v>34</v>
      </c>
      <c r="O170" s="70" t="n">
        <v>0</v>
      </c>
      <c r="P170" s="40" t="s">
        <v>286</v>
      </c>
      <c r="Q170" s="42" t="n">
        <f aca="false">0.72673*0.8834</f>
        <v>0.641993282</v>
      </c>
      <c r="R170" s="45" t="s">
        <v>52</v>
      </c>
      <c r="S170" s="71" t="n">
        <v>1</v>
      </c>
      <c r="T170" s="54" t="n">
        <f aca="false">Q170*S170</f>
        <v>0.641993282</v>
      </c>
      <c r="U170" s="48" t="s">
        <v>287</v>
      </c>
      <c r="V170" s="72" t="s">
        <v>290</v>
      </c>
      <c r="W170" s="73"/>
    </row>
    <row r="171" s="89" customFormat="true" ht="15" hidden="false" customHeight="false" outlineLevel="0" collapsed="false">
      <c r="A171" s="91" t="n">
        <v>151</v>
      </c>
      <c r="B171" s="87" t="n">
        <v>44286</v>
      </c>
      <c r="C171" s="23" t="n">
        <v>0</v>
      </c>
      <c r="D171" s="23" t="n">
        <v>0</v>
      </c>
      <c r="E171" s="23" t="n">
        <v>0</v>
      </c>
      <c r="F171" s="23" t="n">
        <v>0</v>
      </c>
      <c r="G171" s="23" t="n">
        <v>0</v>
      </c>
      <c r="H171" s="23" t="n">
        <v>0</v>
      </c>
      <c r="I171" s="23" t="n">
        <v>0</v>
      </c>
      <c r="J171" s="23" t="n">
        <v>0</v>
      </c>
      <c r="K171" s="23" t="n">
        <v>0</v>
      </c>
      <c r="L171" s="23" t="n">
        <v>0</v>
      </c>
      <c r="M171" s="23" t="n">
        <v>0</v>
      </c>
      <c r="N171" s="24" t="s">
        <v>34</v>
      </c>
      <c r="O171" s="39" t="n">
        <v>0</v>
      </c>
      <c r="P171" s="116" t="s">
        <v>291</v>
      </c>
      <c r="Q171" s="117" t="n">
        <v>99.471</v>
      </c>
      <c r="R171" s="45" t="s">
        <v>248</v>
      </c>
      <c r="S171" s="88" t="n">
        <v>1</v>
      </c>
      <c r="T171" s="42" t="n">
        <f aca="false">Q171*S171</f>
        <v>99.471</v>
      </c>
      <c r="U171" s="48" t="s">
        <v>292</v>
      </c>
      <c r="V171" s="48" t="s">
        <v>293</v>
      </c>
    </row>
    <row r="172" s="74" customFormat="true" ht="32.25" hidden="false" customHeight="true" outlineLevel="0" collapsed="false">
      <c r="A172" s="91" t="n">
        <v>152</v>
      </c>
      <c r="B172" s="68" t="n">
        <v>44278</v>
      </c>
      <c r="C172" s="23" t="n">
        <v>0</v>
      </c>
      <c r="D172" s="23" t="n">
        <v>0</v>
      </c>
      <c r="E172" s="23" t="n">
        <v>0</v>
      </c>
      <c r="F172" s="23" t="n">
        <v>0</v>
      </c>
      <c r="G172" s="23" t="n">
        <v>0</v>
      </c>
      <c r="H172" s="23" t="n">
        <v>0</v>
      </c>
      <c r="I172" s="23" t="n">
        <v>0</v>
      </c>
      <c r="J172" s="23" t="n">
        <v>0</v>
      </c>
      <c r="K172" s="23" t="n">
        <v>0</v>
      </c>
      <c r="L172" s="23" t="n">
        <v>0</v>
      </c>
      <c r="M172" s="23" t="n">
        <v>0</v>
      </c>
      <c r="N172" s="69" t="s">
        <v>34</v>
      </c>
      <c r="O172" s="70" t="n">
        <v>0</v>
      </c>
      <c r="P172" s="40" t="s">
        <v>294</v>
      </c>
      <c r="Q172" s="27" t="n">
        <f aca="false">0.86035*0.8834</f>
        <v>0.76003319</v>
      </c>
      <c r="R172" s="45" t="s">
        <v>52</v>
      </c>
      <c r="S172" s="71" t="n">
        <v>2</v>
      </c>
      <c r="T172" s="54" t="n">
        <v>1.52006</v>
      </c>
      <c r="U172" s="48" t="s">
        <v>295</v>
      </c>
      <c r="V172" s="72" t="s">
        <v>296</v>
      </c>
      <c r="W172" s="73"/>
    </row>
    <row r="173" s="74" customFormat="true" ht="51.75" hidden="false" customHeight="true" outlineLevel="0" collapsed="false">
      <c r="A173" s="91" t="n">
        <v>153</v>
      </c>
      <c r="B173" s="68" t="n">
        <v>44274</v>
      </c>
      <c r="C173" s="23" t="n">
        <v>0</v>
      </c>
      <c r="D173" s="23" t="n">
        <v>0</v>
      </c>
      <c r="E173" s="23" t="n">
        <v>0</v>
      </c>
      <c r="F173" s="23" t="n">
        <v>0</v>
      </c>
      <c r="G173" s="23" t="n">
        <v>0</v>
      </c>
      <c r="H173" s="23" t="n">
        <v>0</v>
      </c>
      <c r="I173" s="23" t="n">
        <v>0</v>
      </c>
      <c r="J173" s="23" t="n">
        <v>0</v>
      </c>
      <c r="K173" s="23" t="n">
        <v>0</v>
      </c>
      <c r="L173" s="23" t="n">
        <v>0</v>
      </c>
      <c r="M173" s="23" t="n">
        <v>0</v>
      </c>
      <c r="N173" s="69" t="s">
        <v>34</v>
      </c>
      <c r="O173" s="70" t="n">
        <v>0</v>
      </c>
      <c r="P173" s="40" t="s">
        <v>297</v>
      </c>
      <c r="Q173" s="118" t="n">
        <v>9.65044</v>
      </c>
      <c r="R173" s="45" t="s">
        <v>52</v>
      </c>
      <c r="S173" s="71" t="n">
        <v>1</v>
      </c>
      <c r="T173" s="54" t="n">
        <f aca="false">Q173*S173</f>
        <v>9.65044</v>
      </c>
      <c r="U173" s="48" t="s">
        <v>298</v>
      </c>
      <c r="V173" s="72" t="s">
        <v>299</v>
      </c>
      <c r="W173" s="73"/>
    </row>
    <row r="174" s="74" customFormat="true" ht="37.5" hidden="false" customHeight="true" outlineLevel="0" collapsed="false">
      <c r="A174" s="91" t="n">
        <v>154</v>
      </c>
      <c r="B174" s="68" t="n">
        <v>44277</v>
      </c>
      <c r="C174" s="23" t="n">
        <v>0</v>
      </c>
      <c r="D174" s="23" t="n">
        <v>0</v>
      </c>
      <c r="E174" s="23" t="n">
        <v>0</v>
      </c>
      <c r="F174" s="23" t="n">
        <v>0</v>
      </c>
      <c r="G174" s="23" t="n">
        <v>0</v>
      </c>
      <c r="H174" s="23" t="n">
        <v>0</v>
      </c>
      <c r="I174" s="23" t="n">
        <v>0</v>
      </c>
      <c r="J174" s="23" t="n">
        <v>0</v>
      </c>
      <c r="K174" s="23" t="n">
        <v>0</v>
      </c>
      <c r="L174" s="23" t="n">
        <v>0</v>
      </c>
      <c r="M174" s="23" t="n">
        <v>0</v>
      </c>
      <c r="N174" s="69" t="s">
        <v>34</v>
      </c>
      <c r="O174" s="70" t="n">
        <v>0</v>
      </c>
      <c r="P174" s="40" t="s">
        <v>300</v>
      </c>
      <c r="Q174" s="27" t="n">
        <f aca="false">1.49*0.8834</f>
        <v>1.316266</v>
      </c>
      <c r="R174" s="45" t="s">
        <v>52</v>
      </c>
      <c r="S174" s="71" t="n">
        <v>1</v>
      </c>
      <c r="T174" s="54" t="n">
        <f aca="false">Q174*S174</f>
        <v>1.316266</v>
      </c>
      <c r="U174" s="119" t="s">
        <v>301</v>
      </c>
      <c r="V174" s="72" t="s">
        <v>302</v>
      </c>
      <c r="W174" s="73"/>
    </row>
    <row r="175" s="74" customFormat="true" ht="30.75" hidden="false" customHeight="true" outlineLevel="0" collapsed="false">
      <c r="A175" s="91" t="n">
        <v>155</v>
      </c>
      <c r="B175" s="68" t="n">
        <v>44258</v>
      </c>
      <c r="C175" s="23" t="n">
        <v>0</v>
      </c>
      <c r="D175" s="23" t="n">
        <v>0</v>
      </c>
      <c r="E175" s="23" t="n">
        <v>0</v>
      </c>
      <c r="F175" s="23" t="n">
        <v>0</v>
      </c>
      <c r="G175" s="23" t="n">
        <v>0</v>
      </c>
      <c r="H175" s="23" t="n">
        <v>0</v>
      </c>
      <c r="I175" s="23" t="n">
        <v>0</v>
      </c>
      <c r="J175" s="23" t="n">
        <v>0</v>
      </c>
      <c r="K175" s="23" t="n">
        <v>0</v>
      </c>
      <c r="L175" s="23" t="n">
        <v>0</v>
      </c>
      <c r="M175" s="23" t="n">
        <v>0</v>
      </c>
      <c r="N175" s="69" t="s">
        <v>34</v>
      </c>
      <c r="O175" s="70" t="n">
        <v>0</v>
      </c>
      <c r="P175" s="40" t="s">
        <v>303</v>
      </c>
      <c r="Q175" s="27" t="n">
        <v>1.5</v>
      </c>
      <c r="R175" s="45" t="s">
        <v>304</v>
      </c>
      <c r="S175" s="71" t="n">
        <v>2.5</v>
      </c>
      <c r="T175" s="54" t="n">
        <f aca="false">Q175*S175</f>
        <v>3.75</v>
      </c>
      <c r="U175" s="119" t="s">
        <v>305</v>
      </c>
      <c r="V175" s="72" t="s">
        <v>306</v>
      </c>
      <c r="W175" s="73"/>
    </row>
    <row r="176" s="74" customFormat="true" ht="25.5" hidden="false" customHeight="true" outlineLevel="0" collapsed="false">
      <c r="A176" s="91" t="n">
        <v>156</v>
      </c>
      <c r="B176" s="68" t="n">
        <v>44258</v>
      </c>
      <c r="C176" s="23" t="n">
        <v>0</v>
      </c>
      <c r="D176" s="23" t="n">
        <v>0</v>
      </c>
      <c r="E176" s="23" t="n">
        <v>0</v>
      </c>
      <c r="F176" s="23" t="n">
        <v>0</v>
      </c>
      <c r="G176" s="23" t="n">
        <v>0</v>
      </c>
      <c r="H176" s="23" t="n">
        <v>0</v>
      </c>
      <c r="I176" s="23" t="n">
        <v>0</v>
      </c>
      <c r="J176" s="23" t="n">
        <v>0</v>
      </c>
      <c r="K176" s="23" t="n">
        <v>0</v>
      </c>
      <c r="L176" s="23" t="n">
        <v>0</v>
      </c>
      <c r="M176" s="23" t="n">
        <v>0</v>
      </c>
      <c r="N176" s="69" t="s">
        <v>34</v>
      </c>
      <c r="O176" s="70" t="n">
        <v>0</v>
      </c>
      <c r="P176" s="40" t="s">
        <v>303</v>
      </c>
      <c r="Q176" s="27" t="n">
        <v>1.5</v>
      </c>
      <c r="R176" s="45" t="s">
        <v>304</v>
      </c>
      <c r="S176" s="120" t="n">
        <v>3.5</v>
      </c>
      <c r="T176" s="54" t="n">
        <f aca="false">Q176*S176</f>
        <v>5.25</v>
      </c>
      <c r="U176" s="119" t="s">
        <v>305</v>
      </c>
      <c r="V176" s="72" t="s">
        <v>306</v>
      </c>
      <c r="W176" s="73"/>
    </row>
    <row r="177" s="74" customFormat="true" ht="25.5" hidden="false" customHeight="true" outlineLevel="0" collapsed="false">
      <c r="A177" s="91" t="n">
        <v>157</v>
      </c>
      <c r="B177" s="68" t="n">
        <v>44273</v>
      </c>
      <c r="C177" s="23" t="n">
        <v>0</v>
      </c>
      <c r="D177" s="23" t="n">
        <v>0</v>
      </c>
      <c r="E177" s="23" t="n">
        <v>0</v>
      </c>
      <c r="F177" s="23" t="n">
        <v>0</v>
      </c>
      <c r="G177" s="23" t="n">
        <v>0</v>
      </c>
      <c r="H177" s="23" t="n">
        <v>0</v>
      </c>
      <c r="I177" s="23" t="n">
        <v>0</v>
      </c>
      <c r="J177" s="23" t="n">
        <v>0</v>
      </c>
      <c r="K177" s="23" t="n">
        <v>0</v>
      </c>
      <c r="L177" s="23" t="n">
        <v>0</v>
      </c>
      <c r="M177" s="23" t="n">
        <v>0</v>
      </c>
      <c r="N177" s="69" t="s">
        <v>34</v>
      </c>
      <c r="O177" s="121" t="n">
        <v>0</v>
      </c>
      <c r="P177" s="122" t="s">
        <v>307</v>
      </c>
      <c r="Q177" s="123" t="n">
        <v>34.25</v>
      </c>
      <c r="R177" s="64" t="s">
        <v>52</v>
      </c>
      <c r="S177" s="124" t="n">
        <v>1</v>
      </c>
      <c r="T177" s="125" t="n">
        <f aca="false">Q177*S177</f>
        <v>34.25</v>
      </c>
      <c r="U177" s="126" t="s">
        <v>308</v>
      </c>
      <c r="V177" s="72" t="s">
        <v>309</v>
      </c>
      <c r="W177" s="73"/>
    </row>
    <row r="178" s="74" customFormat="true" ht="24.75" hidden="false" customHeight="true" outlineLevel="0" collapsed="false">
      <c r="A178" s="91" t="n">
        <v>158</v>
      </c>
      <c r="B178" s="68" t="n">
        <v>44270</v>
      </c>
      <c r="C178" s="23" t="n">
        <v>0</v>
      </c>
      <c r="D178" s="23" t="n">
        <v>0</v>
      </c>
      <c r="E178" s="23" t="n">
        <v>0</v>
      </c>
      <c r="F178" s="23" t="n">
        <v>0</v>
      </c>
      <c r="G178" s="23" t="n">
        <v>0</v>
      </c>
      <c r="H178" s="23" t="n">
        <v>0</v>
      </c>
      <c r="I178" s="23" t="n">
        <v>0</v>
      </c>
      <c r="J178" s="23" t="n">
        <v>0</v>
      </c>
      <c r="K178" s="23" t="n">
        <v>0</v>
      </c>
      <c r="L178" s="23" t="n">
        <v>0</v>
      </c>
      <c r="M178" s="23" t="n">
        <v>0</v>
      </c>
      <c r="N178" s="69" t="s">
        <v>34</v>
      </c>
      <c r="O178" s="70" t="n">
        <v>0</v>
      </c>
      <c r="P178" s="122" t="s">
        <v>307</v>
      </c>
      <c r="Q178" s="123" t="n">
        <f aca="false">3.6*0.8834</f>
        <v>3.18024</v>
      </c>
      <c r="R178" s="64" t="s">
        <v>52</v>
      </c>
      <c r="S178" s="124" t="n">
        <v>1</v>
      </c>
      <c r="T178" s="42" t="n">
        <f aca="false">Q178*S178</f>
        <v>3.18024</v>
      </c>
      <c r="U178" s="31" t="s">
        <v>310</v>
      </c>
      <c r="V178" s="72" t="s">
        <v>311</v>
      </c>
      <c r="W178" s="73"/>
    </row>
    <row r="179" s="74" customFormat="true" ht="21" hidden="false" customHeight="true" outlineLevel="0" collapsed="false">
      <c r="A179" s="91" t="n">
        <v>159</v>
      </c>
      <c r="B179" s="68" t="n">
        <v>44270</v>
      </c>
      <c r="C179" s="23" t="n">
        <v>0</v>
      </c>
      <c r="D179" s="23" t="n">
        <v>0</v>
      </c>
      <c r="E179" s="23" t="n">
        <v>0</v>
      </c>
      <c r="F179" s="23" t="n">
        <v>0</v>
      </c>
      <c r="G179" s="23" t="n">
        <v>0</v>
      </c>
      <c r="H179" s="23" t="n">
        <v>0</v>
      </c>
      <c r="I179" s="23" t="n">
        <v>0</v>
      </c>
      <c r="J179" s="23" t="n">
        <v>0</v>
      </c>
      <c r="K179" s="23" t="n">
        <v>0</v>
      </c>
      <c r="L179" s="23" t="n">
        <v>0</v>
      </c>
      <c r="M179" s="23" t="n">
        <v>0</v>
      </c>
      <c r="N179" s="69" t="s">
        <v>34</v>
      </c>
      <c r="O179" s="127" t="n">
        <v>0</v>
      </c>
      <c r="P179" s="40" t="s">
        <v>307</v>
      </c>
      <c r="Q179" s="27" t="n">
        <v>3.7</v>
      </c>
      <c r="R179" s="45" t="s">
        <v>52</v>
      </c>
      <c r="S179" s="120" t="n">
        <v>1</v>
      </c>
      <c r="T179" s="128" t="n">
        <f aca="false">Q179*S179</f>
        <v>3.7</v>
      </c>
      <c r="U179" s="31" t="s">
        <v>310</v>
      </c>
      <c r="V179" s="72" t="s">
        <v>311</v>
      </c>
      <c r="W179" s="73"/>
    </row>
    <row r="180" s="74" customFormat="true" ht="21" hidden="false" customHeight="true" outlineLevel="0" collapsed="false">
      <c r="A180" s="91" t="n">
        <v>160</v>
      </c>
      <c r="B180" s="68" t="n">
        <v>44270</v>
      </c>
      <c r="C180" s="23" t="n">
        <v>0</v>
      </c>
      <c r="D180" s="23" t="n">
        <v>0</v>
      </c>
      <c r="E180" s="23" t="n">
        <v>0</v>
      </c>
      <c r="F180" s="23" t="n">
        <v>0</v>
      </c>
      <c r="G180" s="23" t="n">
        <v>0</v>
      </c>
      <c r="H180" s="23" t="n">
        <v>0</v>
      </c>
      <c r="I180" s="23" t="n">
        <v>0</v>
      </c>
      <c r="J180" s="23" t="n">
        <v>0</v>
      </c>
      <c r="K180" s="23" t="n">
        <v>0</v>
      </c>
      <c r="L180" s="23" t="n">
        <v>0</v>
      </c>
      <c r="M180" s="23" t="n">
        <v>0</v>
      </c>
      <c r="N180" s="69" t="s">
        <v>34</v>
      </c>
      <c r="O180" s="70" t="n">
        <v>0</v>
      </c>
      <c r="P180" s="40" t="s">
        <v>307</v>
      </c>
      <c r="Q180" s="27" t="n">
        <v>2.8</v>
      </c>
      <c r="R180" s="45" t="s">
        <v>52</v>
      </c>
      <c r="S180" s="120" t="n">
        <v>1</v>
      </c>
      <c r="T180" s="128" t="n">
        <f aca="false">Q180*S180</f>
        <v>2.8</v>
      </c>
      <c r="U180" s="31" t="s">
        <v>310</v>
      </c>
      <c r="V180" s="72" t="s">
        <v>311</v>
      </c>
      <c r="W180" s="73"/>
    </row>
    <row r="181" s="74" customFormat="true" ht="21.75" hidden="false" customHeight="true" outlineLevel="0" collapsed="false">
      <c r="A181" s="91" t="n">
        <v>161</v>
      </c>
      <c r="B181" s="68" t="n">
        <v>44270</v>
      </c>
      <c r="C181" s="23" t="n">
        <v>0</v>
      </c>
      <c r="D181" s="23" t="n">
        <v>0</v>
      </c>
      <c r="E181" s="23" t="n">
        <v>0</v>
      </c>
      <c r="F181" s="23" t="n">
        <v>0</v>
      </c>
      <c r="G181" s="23" t="n">
        <v>0</v>
      </c>
      <c r="H181" s="23" t="n">
        <v>0</v>
      </c>
      <c r="I181" s="23" t="n">
        <v>0</v>
      </c>
      <c r="J181" s="23" t="n">
        <v>0</v>
      </c>
      <c r="K181" s="23" t="n">
        <v>0</v>
      </c>
      <c r="L181" s="23" t="n">
        <v>0</v>
      </c>
      <c r="M181" s="23" t="n">
        <v>0</v>
      </c>
      <c r="N181" s="69" t="s">
        <v>34</v>
      </c>
      <c r="O181" s="129" t="n">
        <v>0</v>
      </c>
      <c r="P181" s="40" t="s">
        <v>307</v>
      </c>
      <c r="Q181" s="27" t="n">
        <v>1.9</v>
      </c>
      <c r="R181" s="45" t="s">
        <v>52</v>
      </c>
      <c r="S181" s="120" t="n">
        <v>1</v>
      </c>
      <c r="T181" s="128" t="n">
        <f aca="false">Q181*S181</f>
        <v>1.9</v>
      </c>
      <c r="U181" s="31" t="s">
        <v>310</v>
      </c>
      <c r="V181" s="72" t="s">
        <v>311</v>
      </c>
      <c r="W181" s="73"/>
    </row>
    <row r="182" s="74" customFormat="true" ht="21.75" hidden="false" customHeight="true" outlineLevel="0" collapsed="false">
      <c r="A182" s="91" t="n">
        <v>162</v>
      </c>
      <c r="B182" s="68" t="n">
        <v>44286</v>
      </c>
      <c r="C182" s="23" t="n">
        <v>0</v>
      </c>
      <c r="D182" s="23" t="n">
        <v>0</v>
      </c>
      <c r="E182" s="23" t="n">
        <v>0</v>
      </c>
      <c r="F182" s="23" t="n">
        <v>0</v>
      </c>
      <c r="G182" s="23" t="n">
        <v>0</v>
      </c>
      <c r="H182" s="23" t="n">
        <v>0</v>
      </c>
      <c r="I182" s="23" t="n">
        <v>0</v>
      </c>
      <c r="J182" s="23" t="n">
        <v>0</v>
      </c>
      <c r="K182" s="23" t="n">
        <v>0</v>
      </c>
      <c r="L182" s="23" t="n">
        <v>0</v>
      </c>
      <c r="M182" s="23" t="n">
        <v>0</v>
      </c>
      <c r="N182" s="69" t="s">
        <v>34</v>
      </c>
      <c r="O182" s="127" t="n">
        <v>0</v>
      </c>
      <c r="P182" s="40" t="s">
        <v>312</v>
      </c>
      <c r="Q182" s="27" t="n">
        <f aca="false">80*0.8834</f>
        <v>70.672</v>
      </c>
      <c r="R182" s="45" t="s">
        <v>52</v>
      </c>
      <c r="S182" s="120" t="n">
        <v>1</v>
      </c>
      <c r="T182" s="128" t="n">
        <f aca="false">Q182*S182</f>
        <v>70.672</v>
      </c>
      <c r="U182" s="130" t="s">
        <v>313</v>
      </c>
      <c r="V182" s="72" t="s">
        <v>314</v>
      </c>
      <c r="W182" s="73"/>
    </row>
    <row r="183" s="74" customFormat="true" ht="30" hidden="false" customHeight="true" outlineLevel="0" collapsed="false">
      <c r="A183" s="91" t="n">
        <v>163</v>
      </c>
      <c r="B183" s="131" t="n">
        <v>44285</v>
      </c>
      <c r="C183" s="60" t="n">
        <v>0</v>
      </c>
      <c r="D183" s="60" t="n">
        <v>0</v>
      </c>
      <c r="E183" s="60" t="n">
        <v>0</v>
      </c>
      <c r="F183" s="60" t="n">
        <v>0</v>
      </c>
      <c r="G183" s="23" t="n">
        <v>0</v>
      </c>
      <c r="H183" s="23" t="n">
        <v>0</v>
      </c>
      <c r="I183" s="23" t="n">
        <v>0</v>
      </c>
      <c r="J183" s="23" t="n">
        <v>0</v>
      </c>
      <c r="K183" s="23" t="n">
        <v>0</v>
      </c>
      <c r="L183" s="23" t="n">
        <v>0</v>
      </c>
      <c r="M183" s="23" t="n">
        <v>0</v>
      </c>
      <c r="N183" s="69" t="s">
        <v>34</v>
      </c>
      <c r="O183" s="129" t="n">
        <v>0</v>
      </c>
      <c r="P183" s="40" t="s">
        <v>315</v>
      </c>
      <c r="Q183" s="132" t="n">
        <f aca="false">5.5*0.8834</f>
        <v>4.8587</v>
      </c>
      <c r="R183" s="133" t="s">
        <v>52</v>
      </c>
      <c r="S183" s="134" t="n">
        <v>1</v>
      </c>
      <c r="T183" s="42" t="n">
        <f aca="false">Q183*S183</f>
        <v>4.8587</v>
      </c>
      <c r="U183" s="130" t="s">
        <v>316</v>
      </c>
      <c r="V183" s="135" t="s">
        <v>317</v>
      </c>
      <c r="W183" s="73"/>
    </row>
    <row r="184" s="74" customFormat="true" ht="43.5" hidden="false" customHeight="true" outlineLevel="0" collapsed="false">
      <c r="A184" s="91" t="n">
        <v>164</v>
      </c>
      <c r="B184" s="136" t="n">
        <v>44272</v>
      </c>
      <c r="C184" s="23" t="n">
        <v>0</v>
      </c>
      <c r="D184" s="23" t="n">
        <v>0</v>
      </c>
      <c r="E184" s="23" t="n">
        <v>0</v>
      </c>
      <c r="F184" s="23" t="n">
        <v>0</v>
      </c>
      <c r="G184" s="23" t="n">
        <v>0</v>
      </c>
      <c r="H184" s="23" t="n">
        <v>0</v>
      </c>
      <c r="I184" s="23" t="n">
        <v>0</v>
      </c>
      <c r="J184" s="23" t="n">
        <v>0</v>
      </c>
      <c r="K184" s="23" t="n">
        <v>0</v>
      </c>
      <c r="L184" s="23" t="n">
        <v>0</v>
      </c>
      <c r="M184" s="23" t="n">
        <v>0</v>
      </c>
      <c r="N184" s="69" t="s">
        <v>34</v>
      </c>
      <c r="O184" s="70" t="n">
        <v>0</v>
      </c>
      <c r="P184" s="105" t="s">
        <v>318</v>
      </c>
      <c r="Q184" s="132" t="n">
        <v>6.90731</v>
      </c>
      <c r="R184" s="133" t="s">
        <v>52</v>
      </c>
      <c r="S184" s="134" t="n">
        <v>1</v>
      </c>
      <c r="T184" s="42" t="n">
        <f aca="false">Q184*S184</f>
        <v>6.90731</v>
      </c>
      <c r="U184" s="130" t="s">
        <v>319</v>
      </c>
      <c r="V184" s="137" t="s">
        <v>320</v>
      </c>
      <c r="W184" s="73"/>
    </row>
    <row r="185" s="74" customFormat="true" ht="41.25" hidden="false" customHeight="true" outlineLevel="0" collapsed="false">
      <c r="A185" s="91" t="n">
        <v>165</v>
      </c>
      <c r="B185" s="138" t="n">
        <v>44286</v>
      </c>
      <c r="C185" s="139" t="n">
        <v>0</v>
      </c>
      <c r="D185" s="139" t="n">
        <v>0</v>
      </c>
      <c r="E185" s="139" t="n">
        <v>0</v>
      </c>
      <c r="F185" s="139" t="n">
        <v>0</v>
      </c>
      <c r="G185" s="139" t="n">
        <v>0</v>
      </c>
      <c r="H185" s="139" t="n">
        <v>0</v>
      </c>
      <c r="I185" s="23" t="n">
        <v>0</v>
      </c>
      <c r="J185" s="23" t="n">
        <v>0</v>
      </c>
      <c r="K185" s="23" t="n">
        <v>0</v>
      </c>
      <c r="L185" s="23" t="n">
        <v>0</v>
      </c>
      <c r="M185" s="23" t="n">
        <v>0</v>
      </c>
      <c r="N185" s="69" t="s">
        <v>34</v>
      </c>
      <c r="O185" s="127" t="n">
        <v>0</v>
      </c>
      <c r="P185" s="140" t="s">
        <v>321</v>
      </c>
      <c r="Q185" s="141" t="n">
        <f aca="false">4.75*0.8834</f>
        <v>4.19615</v>
      </c>
      <c r="R185" s="133" t="s">
        <v>52</v>
      </c>
      <c r="S185" s="134" t="n">
        <v>1</v>
      </c>
      <c r="T185" s="42" t="n">
        <f aca="false">Q185*S185</f>
        <v>4.19615</v>
      </c>
      <c r="U185" s="142" t="s">
        <v>322</v>
      </c>
      <c r="V185" s="72" t="s">
        <v>323</v>
      </c>
      <c r="W185" s="73"/>
    </row>
    <row r="186" s="74" customFormat="true" ht="36" hidden="false" customHeight="true" outlineLevel="0" collapsed="false">
      <c r="A186" s="84"/>
      <c r="B186" s="33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5"/>
      <c r="O186" s="35"/>
      <c r="P186" s="143" t="s">
        <v>324</v>
      </c>
      <c r="Q186" s="79"/>
      <c r="R186" s="144"/>
      <c r="S186" s="145"/>
      <c r="T186" s="79"/>
      <c r="U186" s="144"/>
      <c r="V186" s="144"/>
    </row>
    <row r="187" s="74" customFormat="true" ht="20.25" hidden="false" customHeight="true" outlineLevel="0" collapsed="false">
      <c r="A187" s="91" t="n">
        <v>166</v>
      </c>
      <c r="B187" s="68" t="n">
        <v>44286</v>
      </c>
      <c r="C187" s="23" t="n">
        <v>0</v>
      </c>
      <c r="D187" s="23" t="n">
        <v>0</v>
      </c>
      <c r="E187" s="23" t="n">
        <v>0</v>
      </c>
      <c r="F187" s="23" t="n">
        <v>0</v>
      </c>
      <c r="G187" s="23" t="n">
        <v>0</v>
      </c>
      <c r="H187" s="23" t="n">
        <v>0</v>
      </c>
      <c r="I187" s="23" t="n">
        <v>0</v>
      </c>
      <c r="J187" s="23" t="n">
        <v>0</v>
      </c>
      <c r="K187" s="23" t="n">
        <v>0</v>
      </c>
      <c r="L187" s="23" t="n">
        <v>0</v>
      </c>
      <c r="M187" s="23" t="n">
        <v>0</v>
      </c>
      <c r="N187" s="69" t="s">
        <v>34</v>
      </c>
      <c r="O187" s="70" t="n">
        <v>0</v>
      </c>
      <c r="P187" s="40" t="s">
        <v>238</v>
      </c>
      <c r="Q187" s="42" t="n">
        <v>0.04708</v>
      </c>
      <c r="R187" s="45" t="s">
        <v>118</v>
      </c>
      <c r="S187" s="146" t="n">
        <v>290</v>
      </c>
      <c r="T187" s="42" t="n">
        <v>13.65373</v>
      </c>
      <c r="U187" s="48" t="s">
        <v>325</v>
      </c>
      <c r="V187" s="48" t="s">
        <v>326</v>
      </c>
      <c r="W187" s="73"/>
    </row>
    <row r="188" s="74" customFormat="true" ht="48.75" hidden="false" customHeight="true" outlineLevel="0" collapsed="false">
      <c r="A188" s="91" t="n">
        <v>167</v>
      </c>
      <c r="B188" s="68" t="n">
        <v>44286</v>
      </c>
      <c r="C188" s="23" t="n">
        <v>0</v>
      </c>
      <c r="D188" s="23" t="n">
        <v>0</v>
      </c>
      <c r="E188" s="23" t="n">
        <v>0</v>
      </c>
      <c r="F188" s="23" t="n">
        <v>0</v>
      </c>
      <c r="G188" s="23" t="n">
        <v>0</v>
      </c>
      <c r="H188" s="23" t="n">
        <v>0</v>
      </c>
      <c r="I188" s="23" t="n">
        <v>0</v>
      </c>
      <c r="J188" s="23" t="n">
        <v>0</v>
      </c>
      <c r="K188" s="23" t="n">
        <v>0</v>
      </c>
      <c r="L188" s="23" t="n">
        <v>0</v>
      </c>
      <c r="M188" s="23" t="n">
        <v>0</v>
      </c>
      <c r="N188" s="69" t="s">
        <v>34</v>
      </c>
      <c r="O188" s="70" t="n">
        <v>0</v>
      </c>
      <c r="P188" s="40" t="s">
        <v>327</v>
      </c>
      <c r="Q188" s="147" t="n">
        <v>0.026</v>
      </c>
      <c r="R188" s="45" t="s">
        <v>118</v>
      </c>
      <c r="S188" s="29" t="n">
        <v>1258</v>
      </c>
      <c r="T188" s="42" t="n">
        <f aca="false">Q188*S188</f>
        <v>32.708</v>
      </c>
      <c r="U188" s="48" t="s">
        <v>328</v>
      </c>
      <c r="V188" s="48" t="s">
        <v>329</v>
      </c>
      <c r="W188" s="73"/>
    </row>
    <row r="189" s="74" customFormat="true" ht="39" hidden="false" customHeight="true" outlineLevel="0" collapsed="false">
      <c r="A189" s="91" t="n">
        <v>168</v>
      </c>
      <c r="B189" s="68" t="n">
        <v>44286</v>
      </c>
      <c r="C189" s="23" t="n">
        <v>0</v>
      </c>
      <c r="D189" s="23" t="n">
        <v>0</v>
      </c>
      <c r="E189" s="23" t="n">
        <v>0</v>
      </c>
      <c r="F189" s="23" t="n">
        <v>0</v>
      </c>
      <c r="G189" s="23" t="n">
        <v>0</v>
      </c>
      <c r="H189" s="23" t="n">
        <v>0</v>
      </c>
      <c r="I189" s="23" t="n">
        <v>0</v>
      </c>
      <c r="J189" s="23" t="n">
        <v>0</v>
      </c>
      <c r="K189" s="23" t="n">
        <v>0</v>
      </c>
      <c r="L189" s="23" t="n">
        <v>0</v>
      </c>
      <c r="M189" s="23" t="n">
        <v>0</v>
      </c>
      <c r="N189" s="69" t="s">
        <v>34</v>
      </c>
      <c r="O189" s="70" t="n">
        <v>0</v>
      </c>
      <c r="P189" s="40" t="s">
        <v>327</v>
      </c>
      <c r="Q189" s="147" t="n">
        <v>0.026</v>
      </c>
      <c r="R189" s="45" t="s">
        <v>118</v>
      </c>
      <c r="S189" s="29" t="n">
        <v>2092</v>
      </c>
      <c r="T189" s="42" t="n">
        <f aca="false">Q189*S189</f>
        <v>54.392</v>
      </c>
      <c r="U189" s="48" t="s">
        <v>328</v>
      </c>
      <c r="V189" s="48" t="s">
        <v>330</v>
      </c>
      <c r="W189" s="73"/>
    </row>
    <row r="190" customFormat="false" ht="15" hidden="false" customHeight="false" outlineLevel="0" collapsed="false">
      <c r="A190" s="91" t="n">
        <v>169</v>
      </c>
      <c r="B190" s="68" t="n">
        <v>44286</v>
      </c>
      <c r="C190" s="23" t="n">
        <v>0</v>
      </c>
      <c r="D190" s="23" t="n">
        <v>0</v>
      </c>
      <c r="E190" s="23" t="n">
        <v>0</v>
      </c>
      <c r="F190" s="23" t="n">
        <v>0</v>
      </c>
      <c r="G190" s="23" t="n">
        <v>0</v>
      </c>
      <c r="H190" s="23" t="n">
        <v>0</v>
      </c>
      <c r="I190" s="23" t="n">
        <v>0</v>
      </c>
      <c r="J190" s="23" t="n">
        <v>0</v>
      </c>
      <c r="K190" s="23" t="n">
        <v>0</v>
      </c>
      <c r="L190" s="23" t="n">
        <v>0</v>
      </c>
      <c r="M190" s="23" t="n">
        <v>0</v>
      </c>
      <c r="N190" s="69" t="s">
        <v>34</v>
      </c>
      <c r="O190" s="70" t="n">
        <v>0</v>
      </c>
      <c r="P190" s="40" t="s">
        <v>331</v>
      </c>
      <c r="Q190" s="42" t="n">
        <v>0.04806</v>
      </c>
      <c r="R190" s="45" t="s">
        <v>118</v>
      </c>
      <c r="S190" s="29" t="n">
        <v>562</v>
      </c>
      <c r="T190" s="42" t="n">
        <v>27.0121</v>
      </c>
      <c r="U190" s="48" t="s">
        <v>332</v>
      </c>
      <c r="V190" s="48" t="s">
        <v>333</v>
      </c>
      <c r="W190" s="109"/>
    </row>
    <row r="191" customFormat="false" ht="21" hidden="false" customHeight="true" outlineLevel="0" collapsed="false">
      <c r="A191" s="91" t="n">
        <v>170</v>
      </c>
      <c r="B191" s="68" t="n">
        <v>44219</v>
      </c>
      <c r="C191" s="23" t="n">
        <v>0</v>
      </c>
      <c r="D191" s="23" t="n">
        <v>0</v>
      </c>
      <c r="E191" s="23" t="n">
        <v>0</v>
      </c>
      <c r="F191" s="23" t="n">
        <v>0</v>
      </c>
      <c r="G191" s="23" t="n">
        <v>0</v>
      </c>
      <c r="H191" s="23" t="n">
        <v>0</v>
      </c>
      <c r="I191" s="23" t="n">
        <v>0</v>
      </c>
      <c r="J191" s="23" t="n">
        <v>0</v>
      </c>
      <c r="K191" s="23" t="n">
        <v>0</v>
      </c>
      <c r="L191" s="23" t="n">
        <v>0</v>
      </c>
      <c r="M191" s="23" t="n">
        <v>0</v>
      </c>
      <c r="N191" s="69" t="s">
        <v>34</v>
      </c>
      <c r="O191" s="70" t="n">
        <v>0</v>
      </c>
      <c r="P191" s="40" t="s">
        <v>334</v>
      </c>
      <c r="Q191" s="54" t="n">
        <v>0.04803</v>
      </c>
      <c r="R191" s="45" t="s">
        <v>118</v>
      </c>
      <c r="S191" s="148" t="n">
        <v>52.06</v>
      </c>
      <c r="T191" s="128" t="n">
        <v>2.5</v>
      </c>
      <c r="U191" s="40" t="s">
        <v>335</v>
      </c>
      <c r="V191" s="48" t="s">
        <v>336</v>
      </c>
      <c r="W191" s="109"/>
    </row>
    <row r="192" customFormat="false" ht="47.25" hidden="false" customHeight="true" outlineLevel="0" collapsed="false">
      <c r="A192" s="149"/>
      <c r="B192" s="150"/>
      <c r="C192" s="151"/>
      <c r="D192" s="151"/>
      <c r="E192" s="151"/>
      <c r="F192" s="151"/>
      <c r="G192" s="151"/>
      <c r="H192" s="151"/>
      <c r="I192" s="151"/>
      <c r="J192" s="151"/>
      <c r="K192" s="151"/>
      <c r="L192" s="151"/>
      <c r="M192" s="151"/>
      <c r="N192" s="151"/>
      <c r="O192" s="151"/>
      <c r="P192" s="56"/>
      <c r="Q192" s="152"/>
      <c r="R192" s="153"/>
      <c r="S192" s="154"/>
      <c r="T192" s="152"/>
      <c r="U192" s="56"/>
      <c r="V192" s="155"/>
      <c r="W192" s="109"/>
    </row>
    <row r="193" customFormat="false" ht="45.75" hidden="false" customHeight="true" outlineLevel="0" collapsed="false">
      <c r="P193" s="155"/>
      <c r="Q193" s="156"/>
      <c r="S193" s="155"/>
      <c r="T193" s="156"/>
    </row>
    <row r="194" customFormat="false" ht="51" hidden="false" customHeight="true" outlineLevel="0" collapsed="false">
      <c r="Q194" s="156"/>
      <c r="T194" s="156"/>
    </row>
    <row r="195" customFormat="false" ht="15" hidden="false" customHeight="false" outlineLevel="0" collapsed="false">
      <c r="Q195" s="156"/>
      <c r="T195" s="156"/>
    </row>
  </sheetData>
  <mergeCells count="35">
    <mergeCell ref="T1:V1"/>
    <mergeCell ref="A2:V2"/>
    <mergeCell ref="A4:A10"/>
    <mergeCell ref="B4:B10"/>
    <mergeCell ref="C4:O4"/>
    <mergeCell ref="P4:P10"/>
    <mergeCell ref="Q4:Q10"/>
    <mergeCell ref="R4:R10"/>
    <mergeCell ref="S4:S10"/>
    <mergeCell ref="T4:T10"/>
    <mergeCell ref="U4:U10"/>
    <mergeCell ref="V4:V10"/>
    <mergeCell ref="C5:M5"/>
    <mergeCell ref="N5:O5"/>
    <mergeCell ref="C6:L6"/>
    <mergeCell ref="M6:M10"/>
    <mergeCell ref="N6:O6"/>
    <mergeCell ref="C7:E8"/>
    <mergeCell ref="F7:H8"/>
    <mergeCell ref="I7:J7"/>
    <mergeCell ref="K7:L7"/>
    <mergeCell ref="N7:N10"/>
    <mergeCell ref="O7:O10"/>
    <mergeCell ref="I8:J8"/>
    <mergeCell ref="K8:L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003</cp:lastModifiedBy>
  <cp:lastPrinted>2021-02-26T08:38:37Z</cp:lastPrinted>
  <dcterms:modified xsi:type="dcterms:W3CDTF">2021-04-22T07:25:23Z</dcterms:modified>
  <cp:revision>0</cp:revision>
  <dc:subject/>
  <dc:title/>
</cp:coreProperties>
</file>