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5">
  <si>
    <t xml:space="preserve">Приложение № 10 к приказу ФАС Рооссии от 18.01.2019г. № 38/19</t>
  </si>
  <si>
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январь 2021 года
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саморез 4,2*25</t>
  </si>
  <si>
    <t xml:space="preserve">шт</t>
  </si>
  <si>
    <t xml:space="preserve">ООО "Серебряный ключ"</t>
  </si>
  <si>
    <t xml:space="preserve">кассовый чек № 00058 от 21.01.2021г.</t>
  </si>
  <si>
    <t xml:space="preserve">0</t>
  </si>
  <si>
    <t xml:space="preserve">дюбель</t>
  </si>
  <si>
    <t xml:space="preserve">прокладка на воду силиконовая</t>
  </si>
  <si>
    <t xml:space="preserve">прокладка на воду резиновая</t>
  </si>
  <si>
    <t xml:space="preserve">лента фум д15</t>
  </si>
  <si>
    <t xml:space="preserve">нипель 15 никелир.</t>
  </si>
  <si>
    <t xml:space="preserve">шаровый кран</t>
  </si>
  <si>
    <t xml:space="preserve">подводка гибкая для воды</t>
  </si>
  <si>
    <t xml:space="preserve">растворитель 646</t>
  </si>
  <si>
    <t xml:space="preserve">л</t>
  </si>
  <si>
    <t xml:space="preserve">цемент 5 кг</t>
  </si>
  <si>
    <t xml:space="preserve">кг</t>
  </si>
  <si>
    <t xml:space="preserve">баллон газовый портативный экос</t>
  </si>
  <si>
    <t xml:space="preserve">горелка с пьезоподжиг</t>
  </si>
  <si>
    <t xml:space="preserve">анкер болт8*85</t>
  </si>
  <si>
    <t xml:space="preserve">саморез 3,5*32</t>
  </si>
  <si>
    <t xml:space="preserve">дюбель со сверлом</t>
  </si>
  <si>
    <t xml:space="preserve">воздухоотвод</t>
  </si>
  <si>
    <t xml:space="preserve">хомут 20-32мм</t>
  </si>
  <si>
    <t xml:space="preserve">хомут 130-150</t>
  </si>
  <si>
    <t xml:space="preserve">шуруп  по дереву</t>
  </si>
  <si>
    <t xml:space="preserve">аэрозоль</t>
  </si>
  <si>
    <t xml:space="preserve">штора</t>
  </si>
  <si>
    <t xml:space="preserve">магазин "Перестройка"</t>
  </si>
  <si>
    <t xml:space="preserve">кассовый чек №4749 от 14.01.2021г.</t>
  </si>
  <si>
    <t xml:space="preserve">розетка 2х мест</t>
  </si>
  <si>
    <t xml:space="preserve">магазин "Мастерок"</t>
  </si>
  <si>
    <t xml:space="preserve">кассовый чек №4817 от 13.01.2021г.</t>
  </si>
  <si>
    <t xml:space="preserve">изолента</t>
  </si>
  <si>
    <t xml:space="preserve">кассовый чек №5116 от 21.01.2021г.</t>
  </si>
  <si>
    <t xml:space="preserve">провод ПВ-3</t>
  </si>
  <si>
    <t xml:space="preserve">м</t>
  </si>
  <si>
    <t xml:space="preserve">светильник</t>
  </si>
  <si>
    <t xml:space="preserve">щебень</t>
  </si>
  <si>
    <t xml:space="preserve">м3</t>
  </si>
  <si>
    <t xml:space="preserve">ИП Кривоносов А.И.</t>
  </si>
  <si>
    <t xml:space="preserve">товарный чек б/н от 18.01.2021г.</t>
  </si>
  <si>
    <t xml:space="preserve">средство для поиска утечки</t>
  </si>
  <si>
    <t xml:space="preserve">антиграфити</t>
  </si>
  <si>
    <t xml:space="preserve">ИП Власенко В.А.</t>
  </si>
  <si>
    <t xml:space="preserve">товарный чек б/н от 15.01.2021г.</t>
  </si>
  <si>
    <t xml:space="preserve">рулетка 10м</t>
  </si>
  <si>
    <t xml:space="preserve">ИП Дмитриенко М.Ю.</t>
  </si>
  <si>
    <t xml:space="preserve">рулетка 5м</t>
  </si>
  <si>
    <t xml:space="preserve">замок врезной</t>
  </si>
  <si>
    <t xml:space="preserve">ИП Лила М.В.</t>
  </si>
  <si>
    <t xml:space="preserve">товарный чек №2530 от 15.01.2021г.</t>
  </si>
  <si>
    <t xml:space="preserve">сумка для инструмента</t>
  </si>
  <si>
    <t xml:space="preserve">товарный чек №2415 от 15.01.2021г.</t>
  </si>
  <si>
    <t xml:space="preserve">фильтр масленый</t>
  </si>
  <si>
    <t xml:space="preserve">ИП Давьялов В.Б.</t>
  </si>
  <si>
    <t xml:space="preserve">кассовый чек №00241666 от 11.01.2021г.</t>
  </si>
  <si>
    <t xml:space="preserve">сальник ступицы</t>
  </si>
  <si>
    <t xml:space="preserve">кассовый чек №00241722 от 11.01.2021г.</t>
  </si>
  <si>
    <t xml:space="preserve">подшипник ступиц.</t>
  </si>
  <si>
    <t xml:space="preserve">крестовина Ваз</t>
  </si>
  <si>
    <t xml:space="preserve">щетка б/к 400мм</t>
  </si>
  <si>
    <t xml:space="preserve">кассовый чек №00241717 от 11.01.2021г.</t>
  </si>
  <si>
    <t xml:space="preserve">карта ЮФО+Крым</t>
  </si>
  <si>
    <t xml:space="preserve">ООО ТД "Эльбрус"</t>
  </si>
  <si>
    <t xml:space="preserve">товарный чек №182 от 04.01.2021г.</t>
  </si>
  <si>
    <t xml:space="preserve">хомут</t>
  </si>
  <si>
    <t xml:space="preserve">ИП Челикян С.С.</t>
  </si>
  <si>
    <t xml:space="preserve">товарный чек №243 от 13.01.2021г.</t>
  </si>
  <si>
    <t xml:space="preserve">клей</t>
  </si>
  <si>
    <t xml:space="preserve">ИП Мамоян К.Р.</t>
  </si>
  <si>
    <t xml:space="preserve">товарный чек б/н от 13.01.2021г.</t>
  </si>
  <si>
    <t xml:space="preserve">распределительная коробка</t>
  </si>
  <si>
    <t xml:space="preserve">ИП Оспищева Т.И.</t>
  </si>
  <si>
    <t xml:space="preserve">товарный чек б/н от 12.01.2021г.</t>
  </si>
  <si>
    <t xml:space="preserve">выключатель</t>
  </si>
  <si>
    <t xml:space="preserve">провод ВВГ 3*1,5</t>
  </si>
  <si>
    <t xml:space="preserve">провод ВВГ 3*2,5</t>
  </si>
  <si>
    <t xml:space="preserve">светодиодная лампа</t>
  </si>
  <si>
    <t xml:space="preserve">гофра д16, д20</t>
  </si>
  <si>
    <t xml:space="preserve">клипсы д16, д20,д25,д32,д40</t>
  </si>
  <si>
    <t xml:space="preserve">рулетка</t>
  </si>
  <si>
    <t xml:space="preserve">дюбель гвоздь</t>
  </si>
  <si>
    <t xml:space="preserve">конверт</t>
  </si>
  <si>
    <t xml:space="preserve">ФГУП "Почта России"</t>
  </si>
  <si>
    <t xml:space="preserve">кассовый чек №32 от 13.01.2021г.</t>
  </si>
  <si>
    <t xml:space="preserve">кассовый чек №31 от 21.01.2021г.</t>
  </si>
  <si>
    <t xml:space="preserve">песок</t>
  </si>
  <si>
    <t xml:space="preserve">товарный чек б/н от 22.01.2021г.</t>
  </si>
  <si>
    <t xml:space="preserve">товарный чек №368 от 21.01.2021г.</t>
  </si>
  <si>
    <t xml:space="preserve">обойма ремонтная краб 57-67</t>
  </si>
  <si>
    <t xml:space="preserve">ИП Береговой А.А.</t>
  </si>
  <si>
    <t xml:space="preserve">товарный чек №770 от 20.01.2021г.</t>
  </si>
  <si>
    <t xml:space="preserve">обойма ремонтная краб 114-121</t>
  </si>
  <si>
    <t xml:space="preserve">обойма ремонтная краб 158-172</t>
  </si>
  <si>
    <t xml:space="preserve">горелка Г2-23 9/6 нак.2,3 КРАСС</t>
  </si>
  <si>
    <t xml:space="preserve">ИП Поляков А.В.</t>
  </si>
  <si>
    <t xml:space="preserve">товарный чек б/н от 19.01.2021г.</t>
  </si>
  <si>
    <t xml:space="preserve">корзина для бумаг</t>
  </si>
  <si>
    <t xml:space="preserve">кассовый чек № 14 от 22.01.2021г.</t>
  </si>
  <si>
    <t xml:space="preserve">штамп</t>
  </si>
  <si>
    <t xml:space="preserve">ООО "М-Графика"</t>
  </si>
  <si>
    <t xml:space="preserve">кассовый чек №1 от 19.01.2021г.</t>
  </si>
  <si>
    <t xml:space="preserve">оснастка для печати</t>
  </si>
  <si>
    <t xml:space="preserve">хомут ремонтный оцинкованный Краб ду90,3 1/21 шир. 150мм</t>
  </si>
  <si>
    <t xml:space="preserve">ИП Водолага И.И.</t>
  </si>
  <si>
    <t xml:space="preserve">кассовый чек №676 от 20.01.2021г.</t>
  </si>
  <si>
    <t xml:space="preserve">хомут ремонтный оцинкованный Краб ду125,3 5* шир. 150мм</t>
  </si>
  <si>
    <t xml:space="preserve">хомут ремонтный оцинкованный Краб ду80 3* шир. 70мм</t>
  </si>
  <si>
    <t xml:space="preserve">труба проф.40*20*2</t>
  </si>
  <si>
    <t xml:space="preserve">п/м</t>
  </si>
  <si>
    <t xml:space="preserve">кассовый чек №00001054 от 27.01.2021г.</t>
  </si>
  <si>
    <t xml:space="preserve">труба проф.д20*20*2,0</t>
  </si>
  <si>
    <t xml:space="preserve">ИП Тахмазян С.С.</t>
  </si>
  <si>
    <t xml:space="preserve">кассовый чек №27199 от 28.01.2021г.</t>
  </si>
  <si>
    <t xml:space="preserve">лампа 10В</t>
  </si>
  <si>
    <t xml:space="preserve">товарный чек б/н от 27.01.2021г.</t>
  </si>
  <si>
    <t xml:space="preserve">лампа 20В</t>
  </si>
  <si>
    <t xml:space="preserve">гайка м12</t>
  </si>
  <si>
    <t xml:space="preserve">ООО " Юг Газ-Сервис "</t>
  </si>
  <si>
    <t xml:space="preserve">договор № А-2/21 от 27.01.2021г.</t>
  </si>
  <si>
    <t xml:space="preserve">болт м14*90</t>
  </si>
  <si>
    <t xml:space="preserve">гайка м14</t>
  </si>
  <si>
    <t xml:space="preserve">шайба м14</t>
  </si>
  <si>
    <t xml:space="preserve">маркер-краска</t>
  </si>
  <si>
    <t xml:space="preserve">товарный чек б/н от 28.01.2021г.</t>
  </si>
  <si>
    <t xml:space="preserve">коронка 68</t>
  </si>
  <si>
    <t xml:space="preserve">краска аэрозоль</t>
  </si>
  <si>
    <t xml:space="preserve">шланговый дыхательный аппарат бриз-0303 пш-10б, пояс предохранительный со стропом</t>
  </si>
  <si>
    <t xml:space="preserve">ООО "КПП-противопожарное"</t>
  </si>
  <si>
    <t xml:space="preserve">договор №10 от 11.01.2021г.</t>
  </si>
  <si>
    <t xml:space="preserve">огнетушитель ОП-3</t>
  </si>
  <si>
    <t xml:space="preserve">огнетушитель ОП-4</t>
  </si>
  <si>
    <t xml:space="preserve">огнетушитель ОП-5</t>
  </si>
  <si>
    <t xml:space="preserve">огнетушитель ОП-50</t>
  </si>
  <si>
    <t xml:space="preserve">манометр  ДМГ-60-10к ПА-1,5%</t>
  </si>
  <si>
    <t xml:space="preserve">договор № А-4/21 от 28.01.2021г.</t>
  </si>
  <si>
    <t xml:space="preserve">манометр  ДМГ-60-6к ПА-1,5%</t>
  </si>
  <si>
    <t xml:space="preserve">освежитель воздуха</t>
  </si>
  <si>
    <t xml:space="preserve">ООО "Комус-Кубань" </t>
  </si>
  <si>
    <t xml:space="preserve">договор б/н от 28.01.2021г.</t>
  </si>
  <si>
    <t xml:space="preserve">средство для стекол</t>
  </si>
  <si>
    <t xml:space="preserve">чистящее средство</t>
  </si>
  <si>
    <t xml:space="preserve">сода пищевая</t>
  </si>
  <si>
    <t xml:space="preserve">салфетка  хозяйственная микрофибра 30*30 цветные (4шт)</t>
  </si>
  <si>
    <t xml:space="preserve">средство для мытья полов</t>
  </si>
  <si>
    <t xml:space="preserve">мешки для мусора</t>
  </si>
  <si>
    <t xml:space="preserve">средство для сантехники жидкое 1000мл</t>
  </si>
  <si>
    <t xml:space="preserve">табличка "Осторожно газ"</t>
  </si>
  <si>
    <t xml:space="preserve">договор № А-76 от 21.12.2020г.</t>
  </si>
  <si>
    <t xml:space="preserve">ООО "АПК ТРАСК"</t>
  </si>
  <si>
    <t xml:space="preserve">договор б/н от 14.01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Страхование автотранспорта</t>
  </si>
  <si>
    <t xml:space="preserve">усл. ед.</t>
  </si>
  <si>
    <t xml:space="preserve">Страховое АО "Ресо-Гарантия" ОСАГО</t>
  </si>
  <si>
    <t xml:space="preserve">контракт №000023 от 11.01.2021г.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.</t>
  </si>
  <si>
    <t xml:space="preserve">услуги банка</t>
  </si>
  <si>
    <t xml:space="preserve">ПАО "Сбербанк"</t>
  </si>
  <si>
    <t xml:space="preserve">договор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товарный чек № б/н от 19.01.2021г.</t>
  </si>
  <si>
    <t xml:space="preserve">почтовые услуги</t>
  </si>
  <si>
    <t xml:space="preserve">товарный чек № б/н от 25.01.2021г.</t>
  </si>
  <si>
    <t xml:space="preserve">Ламинирование</t>
  </si>
  <si>
    <t xml:space="preserve">Услуги по проверке тех состояния автотранспорта</t>
  </si>
  <si>
    <t xml:space="preserve">ООО "Автоцентр"   </t>
  </si>
  <si>
    <t xml:space="preserve">б/н от 11.01.2021г.</t>
  </si>
  <si>
    <t xml:space="preserve">Калибровка средств измерений</t>
  </si>
  <si>
    <t xml:space="preserve">ООО НПФ "РОДОС"</t>
  </si>
  <si>
    <t xml:space="preserve"> №204/12/2020г. от 22.12.2020г.</t>
  </si>
  <si>
    <t xml:space="preserve">Поверка средств измерений</t>
  </si>
  <si>
    <t xml:space="preserve">ООО "Феррата" </t>
  </si>
  <si>
    <t xml:space="preserve">№208-ПК от 26.01.2021г.</t>
  </si>
  <si>
    <t xml:space="preserve">Дозиметрический контроль дозиметров</t>
  </si>
  <si>
    <t xml:space="preserve">ООО Радиационный Контроль и ЭМИ" </t>
  </si>
  <si>
    <t xml:space="preserve">40/Д/2021 от 26.01.2021</t>
  </si>
  <si>
    <t xml:space="preserve">Услуга по адаптациии и сопровождению программ для эвм спс</t>
  </si>
  <si>
    <t xml:space="preserve">ООО Фактор Плюс</t>
  </si>
  <si>
    <t xml:space="preserve">№177/1178 от 01.01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Приобретение ГСМ</t>
  </si>
  <si>
    <t xml:space="preserve">бензин</t>
  </si>
  <si>
    <t xml:space="preserve">ООО "Югинвестнефтегаз"</t>
  </si>
  <si>
    <t xml:space="preserve">№ 5 от 01.01.2021г.</t>
  </si>
  <si>
    <t xml:space="preserve">газ сжиженный</t>
  </si>
  <si>
    <t xml:space="preserve">ООО "С-Газ"</t>
  </si>
  <si>
    <t xml:space="preserve">договор №01-21/01 от 12.01.2021г.</t>
  </si>
  <si>
    <t xml:space="preserve">договор №02-21/01 от 12.01.2021г.</t>
  </si>
  <si>
    <t xml:space="preserve">бензин </t>
  </si>
  <si>
    <t xml:space="preserve">ООО "Альянс Розница"</t>
  </si>
  <si>
    <t xml:space="preserve">1/25-ТК от 29.12.2020г.</t>
  </si>
  <si>
    <t xml:space="preserve">дизтопливо</t>
  </si>
  <si>
    <t xml:space="preserve">ООО "Лукойл-Югнефтепродукт"</t>
  </si>
  <si>
    <t xml:space="preserve">кассовый чек №1758 от 14.01.2021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0"/>
    <numFmt numFmtId="167" formatCode="0"/>
    <numFmt numFmtId="168" formatCode="General"/>
    <numFmt numFmtId="169" formatCode="#,##0.00"/>
    <numFmt numFmtId="170" formatCode="@"/>
    <numFmt numFmtId="171" formatCode="#,##0.00000"/>
    <numFmt numFmtId="172" formatCode="#,##0.0000"/>
    <numFmt numFmtId="173" formatCode="#,##0.0000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O127" activeCellId="0" sqref="O127:O128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1.99"/>
    <col collapsed="false" customWidth="true" hidden="false" outlineLevel="0" max="20" min="20" style="4" width="17.99"/>
    <col collapsed="false" customWidth="true" hidden="false" outlineLevel="0" max="21" min="21" style="4" width="51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227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</v>
      </c>
      <c r="R12" s="28" t="s">
        <v>36</v>
      </c>
      <c r="S12" s="29" t="n">
        <f aca="false">2748+4744*0.8168</f>
        <v>6622.8992</v>
      </c>
      <c r="T12" s="30" t="n">
        <f aca="false">Q12*S12</f>
        <v>66.228992</v>
      </c>
      <c r="U12" s="31" t="s">
        <v>37</v>
      </c>
      <c r="V12" s="31" t="s">
        <v>38</v>
      </c>
    </row>
    <row r="13" customFormat="false" ht="15" hidden="false" customHeight="false" outlineLevel="0" collapsed="false">
      <c r="A13" s="2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4"/>
      <c r="P13" s="35" t="s">
        <v>39</v>
      </c>
      <c r="Q13" s="36"/>
      <c r="R13" s="37"/>
      <c r="S13" s="37"/>
      <c r="T13" s="36"/>
      <c r="U13" s="37"/>
      <c r="V13" s="37"/>
    </row>
    <row r="14" customFormat="false" ht="51.75" hidden="false" customHeight="true" outlineLevel="0" collapsed="false">
      <c r="A14" s="21" t="n">
        <v>2</v>
      </c>
      <c r="B14" s="22" t="n">
        <v>44227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38" t="n">
        <v>0</v>
      </c>
      <c r="P14" s="39" t="s">
        <v>40</v>
      </c>
      <c r="Q14" s="27" t="n">
        <v>6.49409</v>
      </c>
      <c r="R14" s="28" t="s">
        <v>41</v>
      </c>
      <c r="S14" s="40" t="n">
        <v>11.821</v>
      </c>
      <c r="T14" s="41" t="n">
        <v>76.76661</v>
      </c>
      <c r="U14" s="39" t="s">
        <v>42</v>
      </c>
      <c r="V14" s="39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22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38" t="n">
        <v>0</v>
      </c>
      <c r="P15" s="39" t="s">
        <v>44</v>
      </c>
      <c r="Q15" s="27" t="n">
        <v>6.49409</v>
      </c>
      <c r="R15" s="28" t="s">
        <v>41</v>
      </c>
      <c r="S15" s="40" t="n">
        <v>8.14</v>
      </c>
      <c r="T15" s="41" t="n">
        <v>52.86188</v>
      </c>
      <c r="U15" s="39" t="s">
        <v>42</v>
      </c>
      <c r="V15" s="42" t="s">
        <v>45</v>
      </c>
    </row>
    <row r="16" customFormat="false" ht="56.25" hidden="false" customHeight="true" outlineLevel="0" collapsed="false">
      <c r="A16" s="21" t="n">
        <f aca="false">1+A15</f>
        <v>4</v>
      </c>
      <c r="B16" s="22" t="n">
        <v>44227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38" t="n">
        <v>0</v>
      </c>
      <c r="P16" s="39" t="s">
        <v>46</v>
      </c>
      <c r="Q16" s="43" t="n">
        <v>0.03214</v>
      </c>
      <c r="R16" s="44" t="s">
        <v>47</v>
      </c>
      <c r="S16" s="45" t="n">
        <f aca="false">9+87*0.8168</f>
        <v>80.0616</v>
      </c>
      <c r="T16" s="41" t="n">
        <f aca="false">Q16*S16</f>
        <v>2.573179824</v>
      </c>
      <c r="U16" s="39" t="s">
        <v>48</v>
      </c>
      <c r="V16" s="46" t="s">
        <v>49</v>
      </c>
    </row>
    <row r="17" customFormat="false" ht="18.75" hidden="false" customHeight="true" outlineLevel="0" collapsed="false">
      <c r="A17" s="21" t="n">
        <f aca="false">1+A16</f>
        <v>5</v>
      </c>
      <c r="B17" s="22" t="n">
        <v>44217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4" t="s">
        <v>34</v>
      </c>
      <c r="O17" s="38" t="n">
        <v>0</v>
      </c>
      <c r="P17" s="39" t="s">
        <v>50</v>
      </c>
      <c r="Q17" s="43" t="n">
        <v>0.00078</v>
      </c>
      <c r="R17" s="44" t="s">
        <v>51</v>
      </c>
      <c r="S17" s="28" t="n">
        <v>120</v>
      </c>
      <c r="T17" s="41" t="n">
        <f aca="false">Q17*S17</f>
        <v>0.0936</v>
      </c>
      <c r="U17" s="39" t="s">
        <v>52</v>
      </c>
      <c r="V17" s="46" t="s">
        <v>53</v>
      </c>
    </row>
    <row r="18" customFormat="false" ht="18.75" hidden="false" customHeight="true" outlineLevel="0" collapsed="false">
      <c r="A18" s="21" t="n">
        <f aca="false">1+A17</f>
        <v>6</v>
      </c>
      <c r="B18" s="22" t="n">
        <v>44217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4" t="s">
        <v>34</v>
      </c>
      <c r="O18" s="38" t="s">
        <v>54</v>
      </c>
      <c r="P18" s="39" t="s">
        <v>50</v>
      </c>
      <c r="Q18" s="43" t="n">
        <v>0.00077</v>
      </c>
      <c r="R18" s="44" t="s">
        <v>51</v>
      </c>
      <c r="S18" s="28" t="n">
        <v>80</v>
      </c>
      <c r="T18" s="41" t="n">
        <f aca="false">Q18*S18</f>
        <v>0.0616</v>
      </c>
      <c r="U18" s="39" t="s">
        <v>52</v>
      </c>
      <c r="V18" s="46" t="s">
        <v>53</v>
      </c>
    </row>
    <row r="19" customFormat="false" ht="18.75" hidden="false" customHeight="true" outlineLevel="0" collapsed="false">
      <c r="A19" s="21" t="n">
        <f aca="false">1+A18</f>
        <v>7</v>
      </c>
      <c r="B19" s="22" t="n">
        <v>4421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s">
        <v>34</v>
      </c>
      <c r="O19" s="38" t="s">
        <v>54</v>
      </c>
      <c r="P19" s="39" t="s">
        <v>55</v>
      </c>
      <c r="Q19" s="43" t="n">
        <v>0.0003</v>
      </c>
      <c r="R19" s="44" t="s">
        <v>51</v>
      </c>
      <c r="S19" s="28" t="n">
        <v>20</v>
      </c>
      <c r="T19" s="41" t="n">
        <f aca="false">Q19*S19</f>
        <v>0.006</v>
      </c>
      <c r="U19" s="39" t="s">
        <v>52</v>
      </c>
      <c r="V19" s="46" t="s">
        <v>53</v>
      </c>
    </row>
    <row r="20" customFormat="false" ht="14.25" hidden="false" customHeight="true" outlineLevel="0" collapsed="false">
      <c r="A20" s="21" t="n">
        <f aca="false">1+A19</f>
        <v>8</v>
      </c>
      <c r="B20" s="22" t="n">
        <v>44217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s">
        <v>34</v>
      </c>
      <c r="O20" s="38" t="n">
        <v>0</v>
      </c>
      <c r="P20" s="39" t="s">
        <v>55</v>
      </c>
      <c r="Q20" s="43" t="n">
        <v>0.00029</v>
      </c>
      <c r="R20" s="44" t="s">
        <v>51</v>
      </c>
      <c r="S20" s="28" t="n">
        <v>180</v>
      </c>
      <c r="T20" s="41" t="n">
        <f aca="false">Q20*S20</f>
        <v>0.0522</v>
      </c>
      <c r="U20" s="39" t="s">
        <v>52</v>
      </c>
      <c r="V20" s="46" t="s">
        <v>53</v>
      </c>
    </row>
    <row r="21" customFormat="false" ht="17.25" hidden="false" customHeight="true" outlineLevel="0" collapsed="false">
      <c r="A21" s="21" t="n">
        <f aca="false">1+A20</f>
        <v>9</v>
      </c>
      <c r="B21" s="22" t="n">
        <v>44217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s">
        <v>34</v>
      </c>
      <c r="O21" s="38" t="n">
        <v>0</v>
      </c>
      <c r="P21" s="39" t="s">
        <v>56</v>
      </c>
      <c r="Q21" s="43" t="n">
        <v>0.00194</v>
      </c>
      <c r="R21" s="44" t="s">
        <v>51</v>
      </c>
      <c r="S21" s="28" t="n">
        <v>80</v>
      </c>
      <c r="T21" s="41" t="n">
        <f aca="false">Q21*S21</f>
        <v>0.1552</v>
      </c>
      <c r="U21" s="39" t="s">
        <v>52</v>
      </c>
      <c r="V21" s="46" t="s">
        <v>53</v>
      </c>
    </row>
    <row r="22" customFormat="false" ht="17.25" hidden="false" customHeight="true" outlineLevel="0" collapsed="false">
      <c r="A22" s="21" t="n">
        <f aca="false">1+A21</f>
        <v>10</v>
      </c>
      <c r="B22" s="22" t="n">
        <v>44217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s">
        <v>34</v>
      </c>
      <c r="O22" s="38" t="n">
        <v>0</v>
      </c>
      <c r="P22" s="39" t="s">
        <v>57</v>
      </c>
      <c r="Q22" s="43" t="n">
        <v>0.00194</v>
      </c>
      <c r="R22" s="44" t="s">
        <v>51</v>
      </c>
      <c r="S22" s="28" t="n">
        <v>166</v>
      </c>
      <c r="T22" s="41" t="n">
        <f aca="false">Q22*S22</f>
        <v>0.32204</v>
      </c>
      <c r="U22" s="39" t="s">
        <v>52</v>
      </c>
      <c r="V22" s="46" t="s">
        <v>53</v>
      </c>
    </row>
    <row r="23" customFormat="false" ht="16.5" hidden="false" customHeight="true" outlineLevel="0" collapsed="false">
      <c r="A23" s="21" t="n">
        <f aca="false">1+A22</f>
        <v>11</v>
      </c>
      <c r="B23" s="22" t="n">
        <v>44217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s">
        <v>34</v>
      </c>
      <c r="O23" s="38" t="n">
        <v>0</v>
      </c>
      <c r="P23" s="39" t="s">
        <v>58</v>
      </c>
      <c r="Q23" s="43" t="n">
        <v>0.05626</v>
      </c>
      <c r="R23" s="44" t="s">
        <v>51</v>
      </c>
      <c r="S23" s="28" t="n">
        <v>1</v>
      </c>
      <c r="T23" s="41" t="n">
        <f aca="false">Q23*S23</f>
        <v>0.05626</v>
      </c>
      <c r="U23" s="39" t="s">
        <v>52</v>
      </c>
      <c r="V23" s="46" t="s">
        <v>53</v>
      </c>
    </row>
    <row r="24" customFormat="false" ht="16.5" hidden="false" customHeight="true" outlineLevel="0" collapsed="false">
      <c r="A24" s="21" t="n">
        <f aca="false">1+A23</f>
        <v>12</v>
      </c>
      <c r="B24" s="22" t="n">
        <v>44217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s">
        <v>34</v>
      </c>
      <c r="O24" s="38" t="n">
        <v>0</v>
      </c>
      <c r="P24" s="39" t="s">
        <v>59</v>
      </c>
      <c r="Q24" s="43" t="n">
        <v>0.04074</v>
      </c>
      <c r="R24" s="44" t="s">
        <v>51</v>
      </c>
      <c r="S24" s="28" t="n">
        <v>3</v>
      </c>
      <c r="T24" s="41" t="n">
        <f aca="false">Q24*S24</f>
        <v>0.12222</v>
      </c>
      <c r="U24" s="39" t="s">
        <v>52</v>
      </c>
      <c r="V24" s="46" t="s">
        <v>53</v>
      </c>
    </row>
    <row r="25" customFormat="false" ht="15" hidden="false" customHeight="true" outlineLevel="0" collapsed="false">
      <c r="A25" s="21" t="n">
        <f aca="false">1+A24</f>
        <v>13</v>
      </c>
      <c r="B25" s="22" t="n">
        <v>44217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4" t="s">
        <v>34</v>
      </c>
      <c r="O25" s="38" t="n">
        <v>0</v>
      </c>
      <c r="P25" s="39" t="s">
        <v>60</v>
      </c>
      <c r="Q25" s="43" t="n">
        <v>0.22407</v>
      </c>
      <c r="R25" s="44" t="s">
        <v>51</v>
      </c>
      <c r="S25" s="28" t="n">
        <v>3</v>
      </c>
      <c r="T25" s="41" t="n">
        <f aca="false">Q25*S25</f>
        <v>0.67221</v>
      </c>
      <c r="U25" s="39" t="s">
        <v>52</v>
      </c>
      <c r="V25" s="46" t="s">
        <v>53</v>
      </c>
    </row>
    <row r="26" customFormat="false" ht="18.75" hidden="false" customHeight="true" outlineLevel="0" collapsed="false">
      <c r="A26" s="21" t="n">
        <f aca="false">1+A25</f>
        <v>14</v>
      </c>
      <c r="B26" s="22" t="n">
        <v>4421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4" t="s">
        <v>34</v>
      </c>
      <c r="O26" s="38" t="n">
        <v>0</v>
      </c>
      <c r="P26" s="39" t="s">
        <v>61</v>
      </c>
      <c r="Q26" s="43" t="n">
        <v>0.07663</v>
      </c>
      <c r="R26" s="44" t="s">
        <v>51</v>
      </c>
      <c r="S26" s="28" t="n">
        <v>1</v>
      </c>
      <c r="T26" s="41" t="n">
        <f aca="false">Q26*S26</f>
        <v>0.07663</v>
      </c>
      <c r="U26" s="39" t="s">
        <v>52</v>
      </c>
      <c r="V26" s="46" t="s">
        <v>53</v>
      </c>
    </row>
    <row r="27" customFormat="false" ht="18.75" hidden="false" customHeight="true" outlineLevel="0" collapsed="false">
      <c r="A27" s="21" t="n">
        <f aca="false">1+A26</f>
        <v>15</v>
      </c>
      <c r="B27" s="22" t="n">
        <v>44217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4" t="s">
        <v>34</v>
      </c>
      <c r="O27" s="38" t="n">
        <v>0</v>
      </c>
      <c r="P27" s="39" t="s">
        <v>62</v>
      </c>
      <c r="Q27" s="43" t="n">
        <v>0.06887</v>
      </c>
      <c r="R27" s="44" t="s">
        <v>63</v>
      </c>
      <c r="S27" s="28" t="n">
        <v>1</v>
      </c>
      <c r="T27" s="41" t="n">
        <f aca="false">Q27*S27</f>
        <v>0.06887</v>
      </c>
      <c r="U27" s="39" t="s">
        <v>52</v>
      </c>
      <c r="V27" s="46" t="s">
        <v>53</v>
      </c>
    </row>
    <row r="28" customFormat="false" ht="18.75" hidden="false" customHeight="true" outlineLevel="0" collapsed="false">
      <c r="A28" s="21" t="n">
        <f aca="false">1+A27</f>
        <v>16</v>
      </c>
      <c r="B28" s="22" t="n">
        <v>44217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4" t="s">
        <v>34</v>
      </c>
      <c r="O28" s="38" t="n">
        <v>0</v>
      </c>
      <c r="P28" s="39" t="s">
        <v>64</v>
      </c>
      <c r="Q28" s="43" t="n">
        <v>0.10573</v>
      </c>
      <c r="R28" s="44" t="s">
        <v>65</v>
      </c>
      <c r="S28" s="28" t="n">
        <v>1</v>
      </c>
      <c r="T28" s="41" t="n">
        <f aca="false">Q28*S28</f>
        <v>0.10573</v>
      </c>
      <c r="U28" s="39" t="s">
        <v>52</v>
      </c>
      <c r="V28" s="46" t="s">
        <v>53</v>
      </c>
    </row>
    <row r="29" customFormat="false" ht="18.75" hidden="false" customHeight="true" outlineLevel="0" collapsed="false">
      <c r="A29" s="21" t="n">
        <f aca="false">1+A28</f>
        <v>17</v>
      </c>
      <c r="B29" s="22" t="n">
        <v>44217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4" t="s">
        <v>34</v>
      </c>
      <c r="O29" s="38" t="n">
        <v>0</v>
      </c>
      <c r="P29" s="39" t="s">
        <v>66</v>
      </c>
      <c r="Q29" s="43" t="n">
        <v>0.07857</v>
      </c>
      <c r="R29" s="44" t="s">
        <v>51</v>
      </c>
      <c r="S29" s="28" t="n">
        <v>2</v>
      </c>
      <c r="T29" s="41" t="n">
        <f aca="false">Q29*S29</f>
        <v>0.15714</v>
      </c>
      <c r="U29" s="39" t="s">
        <v>52</v>
      </c>
      <c r="V29" s="46" t="s">
        <v>53</v>
      </c>
    </row>
    <row r="30" customFormat="false" ht="18.75" hidden="false" customHeight="true" outlineLevel="0" collapsed="false">
      <c r="A30" s="21" t="n">
        <f aca="false">1+A29</f>
        <v>18</v>
      </c>
      <c r="B30" s="22" t="n">
        <v>44217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4" t="s">
        <v>34</v>
      </c>
      <c r="O30" s="38" t="n">
        <v>0</v>
      </c>
      <c r="P30" s="39" t="s">
        <v>67</v>
      </c>
      <c r="Q30" s="43" t="n">
        <v>0.33465</v>
      </c>
      <c r="R30" s="44" t="s">
        <v>51</v>
      </c>
      <c r="S30" s="28" t="n">
        <v>1</v>
      </c>
      <c r="T30" s="41" t="n">
        <f aca="false">Q30*S30</f>
        <v>0.33465</v>
      </c>
      <c r="U30" s="39" t="s">
        <v>52</v>
      </c>
      <c r="V30" s="46" t="s">
        <v>53</v>
      </c>
    </row>
    <row r="31" customFormat="false" ht="18.75" hidden="false" customHeight="true" outlineLevel="0" collapsed="false">
      <c r="A31" s="21" t="n">
        <f aca="false">1+A30</f>
        <v>19</v>
      </c>
      <c r="B31" s="22" t="n">
        <v>44217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s">
        <v>34</v>
      </c>
      <c r="O31" s="38" t="n">
        <v>0</v>
      </c>
      <c r="P31" s="39" t="s">
        <v>68</v>
      </c>
      <c r="Q31" s="43" t="n">
        <v>0.01067</v>
      </c>
      <c r="R31" s="44" t="s">
        <v>51</v>
      </c>
      <c r="S31" s="28" t="n">
        <v>2</v>
      </c>
      <c r="T31" s="41" t="n">
        <f aca="false">Q31*S31</f>
        <v>0.02134</v>
      </c>
      <c r="U31" s="39" t="s">
        <v>52</v>
      </c>
      <c r="V31" s="46" t="s">
        <v>53</v>
      </c>
    </row>
    <row r="32" customFormat="false" ht="18.75" hidden="false" customHeight="true" outlineLevel="0" collapsed="false">
      <c r="A32" s="21" t="n">
        <f aca="false">1+A31</f>
        <v>20</v>
      </c>
      <c r="B32" s="22" t="n">
        <v>44217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s">
        <v>34</v>
      </c>
      <c r="O32" s="38" t="n">
        <v>0</v>
      </c>
      <c r="P32" s="39" t="s">
        <v>69</v>
      </c>
      <c r="Q32" s="43" t="n">
        <v>0.00059</v>
      </c>
      <c r="R32" s="44" t="s">
        <v>51</v>
      </c>
      <c r="S32" s="28" t="n">
        <v>2</v>
      </c>
      <c r="T32" s="41" t="n">
        <f aca="false">Q32*S32</f>
        <v>0.00118</v>
      </c>
      <c r="U32" s="39" t="s">
        <v>52</v>
      </c>
      <c r="V32" s="46" t="s">
        <v>53</v>
      </c>
    </row>
    <row r="33" customFormat="false" ht="18.75" hidden="false" customHeight="true" outlineLevel="0" collapsed="false">
      <c r="A33" s="21" t="n">
        <f aca="false">1+A32</f>
        <v>21</v>
      </c>
      <c r="B33" s="22" t="n">
        <v>44217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4" t="s">
        <v>34</v>
      </c>
      <c r="O33" s="38" t="n">
        <v>0</v>
      </c>
      <c r="P33" s="39" t="s">
        <v>69</v>
      </c>
      <c r="Q33" s="43" t="n">
        <v>0.00058</v>
      </c>
      <c r="R33" s="44" t="s">
        <v>51</v>
      </c>
      <c r="S33" s="28" t="n">
        <v>10</v>
      </c>
      <c r="T33" s="41" t="n">
        <f aca="false">Q33*S33</f>
        <v>0.0058</v>
      </c>
      <c r="U33" s="39" t="s">
        <v>52</v>
      </c>
      <c r="V33" s="46" t="s">
        <v>53</v>
      </c>
    </row>
    <row r="34" customFormat="false" ht="18.75" hidden="false" customHeight="true" outlineLevel="0" collapsed="false">
      <c r="A34" s="21" t="n">
        <f aca="false">1+A33</f>
        <v>22</v>
      </c>
      <c r="B34" s="22" t="n">
        <v>44217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4" t="s">
        <v>34</v>
      </c>
      <c r="O34" s="38" t="n">
        <v>0</v>
      </c>
      <c r="P34" s="39" t="s">
        <v>69</v>
      </c>
      <c r="Q34" s="43" t="n">
        <v>0.00049</v>
      </c>
      <c r="R34" s="44" t="s">
        <v>51</v>
      </c>
      <c r="S34" s="28" t="n">
        <v>6</v>
      </c>
      <c r="T34" s="41" t="n">
        <f aca="false">Q34*S34</f>
        <v>0.00294</v>
      </c>
      <c r="U34" s="39" t="s">
        <v>52</v>
      </c>
      <c r="V34" s="46" t="s">
        <v>53</v>
      </c>
    </row>
    <row r="35" customFormat="false" ht="18.75" hidden="false" customHeight="true" outlineLevel="0" collapsed="false">
      <c r="A35" s="21" t="n">
        <f aca="false">1+A34</f>
        <v>23</v>
      </c>
      <c r="B35" s="22" t="n">
        <v>44217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4" t="s">
        <v>34</v>
      </c>
      <c r="O35" s="38" t="n">
        <v>0</v>
      </c>
      <c r="P35" s="39" t="s">
        <v>69</v>
      </c>
      <c r="Q35" s="43" t="n">
        <v>0.00048</v>
      </c>
      <c r="R35" s="44" t="s">
        <v>51</v>
      </c>
      <c r="S35" s="28" t="n">
        <v>6</v>
      </c>
      <c r="T35" s="41" t="n">
        <f aca="false">Q35*S35</f>
        <v>0.00288</v>
      </c>
      <c r="U35" s="39" t="s">
        <v>52</v>
      </c>
      <c r="V35" s="46" t="s">
        <v>53</v>
      </c>
    </row>
    <row r="36" customFormat="false" ht="18.75" hidden="false" customHeight="true" outlineLevel="0" collapsed="false">
      <c r="A36" s="21" t="n">
        <f aca="false">1+A35</f>
        <v>24</v>
      </c>
      <c r="B36" s="22" t="n">
        <v>44217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4" t="s">
        <v>34</v>
      </c>
      <c r="O36" s="38" t="n">
        <v>0</v>
      </c>
      <c r="P36" s="39" t="s">
        <v>70</v>
      </c>
      <c r="Q36" s="43" t="n">
        <v>0.00097</v>
      </c>
      <c r="R36" s="44" t="s">
        <v>51</v>
      </c>
      <c r="S36" s="28" t="n">
        <v>12</v>
      </c>
      <c r="T36" s="41" t="n">
        <f aca="false">Q36*S36</f>
        <v>0.01164</v>
      </c>
      <c r="U36" s="39" t="s">
        <v>52</v>
      </c>
      <c r="V36" s="46" t="s">
        <v>53</v>
      </c>
    </row>
    <row r="37" customFormat="false" ht="18.75" hidden="false" customHeight="true" outlineLevel="0" collapsed="false">
      <c r="A37" s="21" t="n">
        <f aca="false">1+A36</f>
        <v>25</v>
      </c>
      <c r="B37" s="22" t="n">
        <v>44217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4" t="s">
        <v>34</v>
      </c>
      <c r="O37" s="38" t="s">
        <v>54</v>
      </c>
      <c r="P37" s="39" t="s">
        <v>62</v>
      </c>
      <c r="Q37" s="43" t="n">
        <v>0.05626</v>
      </c>
      <c r="R37" s="44" t="s">
        <v>63</v>
      </c>
      <c r="S37" s="28" t="n">
        <v>1</v>
      </c>
      <c r="T37" s="41" t="n">
        <f aca="false">Q37*S37</f>
        <v>0.05626</v>
      </c>
      <c r="U37" s="39" t="s">
        <v>52</v>
      </c>
      <c r="V37" s="46" t="s">
        <v>53</v>
      </c>
    </row>
    <row r="38" customFormat="false" ht="18.75" hidden="false" customHeight="true" outlineLevel="0" collapsed="false">
      <c r="A38" s="21" t="n">
        <f aca="false">1+A37</f>
        <v>26</v>
      </c>
      <c r="B38" s="22" t="n">
        <v>44217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4" t="s">
        <v>34</v>
      </c>
      <c r="O38" s="38" t="s">
        <v>54</v>
      </c>
      <c r="P38" s="39" t="s">
        <v>71</v>
      </c>
      <c r="Q38" s="43" t="n">
        <v>0.36181</v>
      </c>
      <c r="R38" s="44" t="s">
        <v>51</v>
      </c>
      <c r="S38" s="28" t="n">
        <v>1</v>
      </c>
      <c r="T38" s="41" t="n">
        <f aca="false">Q38*S38</f>
        <v>0.36181</v>
      </c>
      <c r="U38" s="39" t="s">
        <v>52</v>
      </c>
      <c r="V38" s="46" t="s">
        <v>53</v>
      </c>
    </row>
    <row r="39" customFormat="false" ht="18.75" hidden="false" customHeight="true" outlineLevel="0" collapsed="false">
      <c r="A39" s="21" t="n">
        <f aca="false">1+A38</f>
        <v>27</v>
      </c>
      <c r="B39" s="22" t="n">
        <v>44217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4" t="s">
        <v>34</v>
      </c>
      <c r="O39" s="38" t="s">
        <v>54</v>
      </c>
      <c r="P39" s="39" t="s">
        <v>72</v>
      </c>
      <c r="Q39" s="43" t="n">
        <v>0.01552</v>
      </c>
      <c r="R39" s="44" t="s">
        <v>51</v>
      </c>
      <c r="S39" s="28" t="n">
        <v>2</v>
      </c>
      <c r="T39" s="41" t="n">
        <f aca="false">Q39*S39</f>
        <v>0.03104</v>
      </c>
      <c r="U39" s="39" t="s">
        <v>52</v>
      </c>
      <c r="V39" s="46" t="s">
        <v>53</v>
      </c>
    </row>
    <row r="40" customFormat="false" ht="18.75" hidden="false" customHeight="true" outlineLevel="0" collapsed="false">
      <c r="A40" s="21" t="n">
        <f aca="false">1+A39</f>
        <v>28</v>
      </c>
      <c r="B40" s="22" t="n">
        <v>44217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4" t="s">
        <v>34</v>
      </c>
      <c r="O40" s="38" t="s">
        <v>54</v>
      </c>
      <c r="P40" s="39" t="s">
        <v>73</v>
      </c>
      <c r="Q40" s="43" t="n">
        <v>0.04559</v>
      </c>
      <c r="R40" s="44" t="s">
        <v>51</v>
      </c>
      <c r="S40" s="28" t="n">
        <v>2</v>
      </c>
      <c r="T40" s="41" t="n">
        <f aca="false">Q40*S40</f>
        <v>0.09118</v>
      </c>
      <c r="U40" s="39" t="s">
        <v>52</v>
      </c>
      <c r="V40" s="46" t="s">
        <v>53</v>
      </c>
    </row>
    <row r="41" customFormat="false" ht="18.75" hidden="false" customHeight="true" outlineLevel="0" collapsed="false">
      <c r="A41" s="21" t="n">
        <f aca="false">1+A40</f>
        <v>29</v>
      </c>
      <c r="B41" s="22" t="n">
        <v>44217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4" t="s">
        <v>34</v>
      </c>
      <c r="O41" s="38" t="s">
        <v>54</v>
      </c>
      <c r="P41" s="39" t="s">
        <v>71</v>
      </c>
      <c r="Q41" s="43" t="n">
        <v>0.24541</v>
      </c>
      <c r="R41" s="44" t="s">
        <v>51</v>
      </c>
      <c r="S41" s="28" t="n">
        <v>1</v>
      </c>
      <c r="T41" s="41" t="n">
        <f aca="false">Q41*S41</f>
        <v>0.24541</v>
      </c>
      <c r="U41" s="39" t="s">
        <v>52</v>
      </c>
      <c r="V41" s="46" t="s">
        <v>53</v>
      </c>
    </row>
    <row r="42" customFormat="false" ht="18.75" hidden="false" customHeight="true" outlineLevel="0" collapsed="false">
      <c r="A42" s="21" t="n">
        <f aca="false">1+A41</f>
        <v>30</v>
      </c>
      <c r="B42" s="22" t="n">
        <v>44217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s">
        <v>34</v>
      </c>
      <c r="O42" s="38" t="s">
        <v>54</v>
      </c>
      <c r="P42" s="39" t="s">
        <v>74</v>
      </c>
      <c r="Q42" s="43" t="n">
        <v>0.00049</v>
      </c>
      <c r="R42" s="44" t="s">
        <v>51</v>
      </c>
      <c r="S42" s="28" t="n">
        <v>1</v>
      </c>
      <c r="T42" s="41" t="n">
        <f aca="false">Q42*S42</f>
        <v>0.00049</v>
      </c>
      <c r="U42" s="39" t="s">
        <v>52</v>
      </c>
      <c r="V42" s="46" t="s">
        <v>53</v>
      </c>
    </row>
    <row r="43" customFormat="false" ht="18.75" hidden="false" customHeight="true" outlineLevel="0" collapsed="false">
      <c r="A43" s="21" t="n">
        <f aca="false">1+A42</f>
        <v>31</v>
      </c>
      <c r="B43" s="22" t="n">
        <v>44217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4" t="s">
        <v>34</v>
      </c>
      <c r="O43" s="38" t="s">
        <v>54</v>
      </c>
      <c r="P43" s="39" t="s">
        <v>75</v>
      </c>
      <c r="Q43" s="43" t="n">
        <v>0.15617</v>
      </c>
      <c r="R43" s="44" t="s">
        <v>51</v>
      </c>
      <c r="S43" s="28" t="n">
        <v>3</v>
      </c>
      <c r="T43" s="41" t="n">
        <f aca="false">Q43*S43</f>
        <v>0.46851</v>
      </c>
      <c r="U43" s="39" t="s">
        <v>52</v>
      </c>
      <c r="V43" s="46" t="s">
        <v>53</v>
      </c>
    </row>
    <row r="44" customFormat="false" ht="18.75" hidden="false" customHeight="true" outlineLevel="0" collapsed="false">
      <c r="A44" s="21" t="n">
        <f aca="false">1+A43</f>
        <v>32</v>
      </c>
      <c r="B44" s="22" t="n">
        <v>4421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s">
        <v>34</v>
      </c>
      <c r="O44" s="38" t="s">
        <v>54</v>
      </c>
      <c r="P44" s="39" t="s">
        <v>76</v>
      </c>
      <c r="Q44" s="43" t="n">
        <v>0.872</v>
      </c>
      <c r="R44" s="44" t="s">
        <v>51</v>
      </c>
      <c r="S44" s="28" t="n">
        <v>1</v>
      </c>
      <c r="T44" s="41" t="n">
        <f aca="false">Q44*S44</f>
        <v>0.872</v>
      </c>
      <c r="U44" s="39" t="s">
        <v>77</v>
      </c>
      <c r="V44" s="46" t="s">
        <v>78</v>
      </c>
    </row>
    <row r="45" customFormat="false" ht="18.75" hidden="false" customHeight="true" outlineLevel="0" collapsed="false">
      <c r="A45" s="21" t="n">
        <f aca="false">1+A44</f>
        <v>33</v>
      </c>
      <c r="B45" s="22" t="n">
        <v>44209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4" t="s">
        <v>34</v>
      </c>
      <c r="O45" s="38" t="n">
        <v>0</v>
      </c>
      <c r="P45" s="39" t="s">
        <v>79</v>
      </c>
      <c r="Q45" s="43" t="n">
        <v>0.109</v>
      </c>
      <c r="R45" s="44" t="s">
        <v>51</v>
      </c>
      <c r="S45" s="28" t="n">
        <v>1</v>
      </c>
      <c r="T45" s="41" t="n">
        <f aca="false">Q45*S45</f>
        <v>0.109</v>
      </c>
      <c r="U45" s="39" t="s">
        <v>80</v>
      </c>
      <c r="V45" s="46" t="s">
        <v>81</v>
      </c>
    </row>
    <row r="46" customFormat="false" ht="16.5" hidden="false" customHeight="true" outlineLevel="0" collapsed="false">
      <c r="A46" s="21" t="n">
        <f aca="false">1+A45</f>
        <v>34</v>
      </c>
      <c r="B46" s="22" t="n">
        <v>44217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4" t="s">
        <v>34</v>
      </c>
      <c r="O46" s="38" t="n">
        <v>0</v>
      </c>
      <c r="P46" s="39" t="s">
        <v>82</v>
      </c>
      <c r="Q46" s="43" t="n">
        <v>0.022</v>
      </c>
      <c r="R46" s="44" t="s">
        <v>51</v>
      </c>
      <c r="S46" s="28" t="n">
        <v>2</v>
      </c>
      <c r="T46" s="41" t="n">
        <f aca="false">Q46*S46</f>
        <v>0.044</v>
      </c>
      <c r="U46" s="39" t="s">
        <v>80</v>
      </c>
      <c r="V46" s="46" t="s">
        <v>83</v>
      </c>
    </row>
    <row r="47" customFormat="false" ht="17.25" hidden="false" customHeight="true" outlineLevel="0" collapsed="false">
      <c r="A47" s="21" t="n">
        <f aca="false">1+A46</f>
        <v>35</v>
      </c>
      <c r="B47" s="22" t="n">
        <v>44217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4" t="s">
        <v>34</v>
      </c>
      <c r="O47" s="38" t="n">
        <v>0</v>
      </c>
      <c r="P47" s="39" t="s">
        <v>84</v>
      </c>
      <c r="Q47" s="43" t="n">
        <v>0.044</v>
      </c>
      <c r="R47" s="44" t="s">
        <v>85</v>
      </c>
      <c r="S47" s="28" t="n">
        <v>15</v>
      </c>
      <c r="T47" s="41" t="n">
        <f aca="false">Q47*S47</f>
        <v>0.66</v>
      </c>
      <c r="U47" s="39" t="s">
        <v>80</v>
      </c>
      <c r="V47" s="46" t="s">
        <v>83</v>
      </c>
    </row>
    <row r="48" customFormat="false" ht="17.25" hidden="false" customHeight="true" outlineLevel="0" collapsed="false">
      <c r="A48" s="21" t="n">
        <f aca="false">1+A47</f>
        <v>36</v>
      </c>
      <c r="B48" s="22" t="n">
        <v>44217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4" t="s">
        <v>34</v>
      </c>
      <c r="O48" s="38" t="n">
        <v>0</v>
      </c>
      <c r="P48" s="39" t="s">
        <v>86</v>
      </c>
      <c r="Q48" s="43" t="n">
        <v>0.398</v>
      </c>
      <c r="R48" s="44" t="s">
        <v>51</v>
      </c>
      <c r="S48" s="28" t="n">
        <v>1</v>
      </c>
      <c r="T48" s="41" t="n">
        <f aca="false">Q48*S48</f>
        <v>0.398</v>
      </c>
      <c r="U48" s="39" t="s">
        <v>80</v>
      </c>
      <c r="V48" s="46" t="s">
        <v>83</v>
      </c>
    </row>
    <row r="49" customFormat="false" ht="17.25" hidden="false" customHeight="true" outlineLevel="0" collapsed="false">
      <c r="A49" s="21" t="n">
        <f aca="false">1+A48</f>
        <v>37</v>
      </c>
      <c r="B49" s="22" t="n">
        <v>44214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4" t="s">
        <v>34</v>
      </c>
      <c r="O49" s="38" t="n">
        <v>0</v>
      </c>
      <c r="P49" s="39" t="s">
        <v>87</v>
      </c>
      <c r="Q49" s="43" t="n">
        <v>1.5</v>
      </c>
      <c r="R49" s="44" t="s">
        <v>88</v>
      </c>
      <c r="S49" s="28" t="n">
        <v>2</v>
      </c>
      <c r="T49" s="41" t="n">
        <f aca="false">Q49*S49</f>
        <v>3</v>
      </c>
      <c r="U49" s="39" t="s">
        <v>89</v>
      </c>
      <c r="V49" s="46" t="s">
        <v>90</v>
      </c>
    </row>
    <row r="50" customFormat="false" ht="17.25" hidden="false" customHeight="true" outlineLevel="0" collapsed="false">
      <c r="A50" s="21" t="n">
        <f aca="false">1+A49</f>
        <v>38</v>
      </c>
      <c r="B50" s="22" t="n">
        <v>44214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4" t="s">
        <v>34</v>
      </c>
      <c r="O50" s="38" t="n">
        <v>0</v>
      </c>
      <c r="P50" s="39" t="s">
        <v>91</v>
      </c>
      <c r="Q50" s="43" t="n">
        <v>1.25</v>
      </c>
      <c r="R50" s="44" t="s">
        <v>51</v>
      </c>
      <c r="S50" s="28" t="n">
        <v>2</v>
      </c>
      <c r="T50" s="41" t="n">
        <f aca="false">Q50*S50</f>
        <v>2.5</v>
      </c>
      <c r="U50" s="39" t="s">
        <v>89</v>
      </c>
      <c r="V50" s="46" t="s">
        <v>90</v>
      </c>
    </row>
    <row r="51" customFormat="false" ht="17.25" hidden="false" customHeight="true" outlineLevel="0" collapsed="false">
      <c r="A51" s="21" t="n">
        <f aca="false">1+A50</f>
        <v>39</v>
      </c>
      <c r="B51" s="22" t="n">
        <v>44211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4" t="s">
        <v>34</v>
      </c>
      <c r="O51" s="38" t="n">
        <v>0</v>
      </c>
      <c r="P51" s="39" t="s">
        <v>92</v>
      </c>
      <c r="Q51" s="43" t="n">
        <v>0.43</v>
      </c>
      <c r="R51" s="44" t="s">
        <v>51</v>
      </c>
      <c r="S51" s="28" t="n">
        <v>2</v>
      </c>
      <c r="T51" s="41" t="n">
        <f aca="false">Q51*S51</f>
        <v>0.86</v>
      </c>
      <c r="U51" s="39" t="s">
        <v>93</v>
      </c>
      <c r="V51" s="46" t="s">
        <v>94</v>
      </c>
    </row>
    <row r="52" customFormat="false" ht="17.25" hidden="false" customHeight="true" outlineLevel="0" collapsed="false">
      <c r="A52" s="21" t="n">
        <f aca="false">1+A51</f>
        <v>40</v>
      </c>
      <c r="B52" s="22" t="n">
        <v>44211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4" t="s">
        <v>34</v>
      </c>
      <c r="O52" s="38" t="n">
        <v>0</v>
      </c>
      <c r="P52" s="39" t="s">
        <v>95</v>
      </c>
      <c r="Q52" s="43" t="n">
        <v>0.365</v>
      </c>
      <c r="R52" s="44" t="s">
        <v>51</v>
      </c>
      <c r="S52" s="28" t="n">
        <v>1</v>
      </c>
      <c r="T52" s="41" t="n">
        <f aca="false">Q52*S52</f>
        <v>0.365</v>
      </c>
      <c r="U52" s="39" t="s">
        <v>96</v>
      </c>
      <c r="V52" s="46" t="s">
        <v>94</v>
      </c>
    </row>
    <row r="53" customFormat="false" ht="20.25" hidden="false" customHeight="true" outlineLevel="0" collapsed="false">
      <c r="A53" s="21" t="n">
        <f aca="false">1+A52</f>
        <v>41</v>
      </c>
      <c r="B53" s="22" t="n">
        <v>44211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s">
        <v>34</v>
      </c>
      <c r="O53" s="38" t="n">
        <v>0</v>
      </c>
      <c r="P53" s="39" t="s">
        <v>97</v>
      </c>
      <c r="Q53" s="43" t="n">
        <v>0.2</v>
      </c>
      <c r="R53" s="44" t="s">
        <v>51</v>
      </c>
      <c r="S53" s="28" t="n">
        <v>1</v>
      </c>
      <c r="T53" s="41" t="n">
        <f aca="false">Q53*S53</f>
        <v>0.2</v>
      </c>
      <c r="U53" s="39" t="s">
        <v>96</v>
      </c>
      <c r="V53" s="46" t="s">
        <v>94</v>
      </c>
    </row>
    <row r="54" customFormat="false" ht="16.5" hidden="false" customHeight="true" outlineLevel="0" collapsed="false">
      <c r="A54" s="21" t="n">
        <f aca="false">1+A53</f>
        <v>42</v>
      </c>
      <c r="B54" s="22" t="n">
        <v>44211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4" t="s">
        <v>34</v>
      </c>
      <c r="O54" s="38" t="n">
        <v>0</v>
      </c>
      <c r="P54" s="39" t="s">
        <v>98</v>
      </c>
      <c r="Q54" s="43" t="n">
        <v>0.76</v>
      </c>
      <c r="R54" s="44" t="s">
        <v>51</v>
      </c>
      <c r="S54" s="28" t="n">
        <v>1</v>
      </c>
      <c r="T54" s="41" t="n">
        <f aca="false">Q54*S54</f>
        <v>0.76</v>
      </c>
      <c r="U54" s="39" t="s">
        <v>99</v>
      </c>
      <c r="V54" s="46" t="s">
        <v>100</v>
      </c>
    </row>
    <row r="55" customFormat="false" ht="17.25" hidden="false" customHeight="true" outlineLevel="0" collapsed="false">
      <c r="A55" s="21" t="n">
        <f aca="false">1+A54</f>
        <v>43</v>
      </c>
      <c r="B55" s="22" t="n">
        <v>44211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4" t="s">
        <v>34</v>
      </c>
      <c r="O55" s="38" t="n">
        <v>0</v>
      </c>
      <c r="P55" s="39" t="s">
        <v>101</v>
      </c>
      <c r="Q55" s="43" t="n">
        <v>2.01</v>
      </c>
      <c r="R55" s="44" t="s">
        <v>51</v>
      </c>
      <c r="S55" s="28" t="n">
        <v>1</v>
      </c>
      <c r="T55" s="41" t="n">
        <f aca="false">Q55*S55</f>
        <v>2.01</v>
      </c>
      <c r="U55" s="39" t="s">
        <v>99</v>
      </c>
      <c r="V55" s="46" t="s">
        <v>102</v>
      </c>
    </row>
    <row r="56" customFormat="false" ht="17.25" hidden="false" customHeight="true" outlineLevel="0" collapsed="false">
      <c r="A56" s="21" t="n">
        <f aca="false">1+A55</f>
        <v>44</v>
      </c>
      <c r="B56" s="22" t="n">
        <v>44207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4" t="s">
        <v>34</v>
      </c>
      <c r="O56" s="38" t="n">
        <v>0</v>
      </c>
      <c r="P56" s="39" t="s">
        <v>103</v>
      </c>
      <c r="Q56" s="43" t="n">
        <v>0.215</v>
      </c>
      <c r="R56" s="44" t="s">
        <v>51</v>
      </c>
      <c r="S56" s="28" t="n">
        <v>1</v>
      </c>
      <c r="T56" s="41" t="n">
        <f aca="false">Q56*S56</f>
        <v>0.215</v>
      </c>
      <c r="U56" s="39" t="s">
        <v>104</v>
      </c>
      <c r="V56" s="46" t="s">
        <v>105</v>
      </c>
    </row>
    <row r="57" customFormat="false" ht="17.25" hidden="false" customHeight="true" outlineLevel="0" collapsed="false">
      <c r="A57" s="21" t="n">
        <f aca="false">1+A56</f>
        <v>45</v>
      </c>
      <c r="B57" s="22" t="n">
        <v>44207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4" t="s">
        <v>34</v>
      </c>
      <c r="O57" s="38" t="n">
        <v>0</v>
      </c>
      <c r="P57" s="39" t="s">
        <v>106</v>
      </c>
      <c r="Q57" s="43" t="n">
        <v>0.035</v>
      </c>
      <c r="R57" s="44" t="s">
        <v>51</v>
      </c>
      <c r="S57" s="28" t="n">
        <v>1</v>
      </c>
      <c r="T57" s="41" t="n">
        <f aca="false">Q57*S57</f>
        <v>0.035</v>
      </c>
      <c r="U57" s="39" t="s">
        <v>104</v>
      </c>
      <c r="V57" s="46" t="s">
        <v>107</v>
      </c>
    </row>
    <row r="58" customFormat="false" ht="17.25" hidden="false" customHeight="true" outlineLevel="0" collapsed="false">
      <c r="A58" s="21" t="n">
        <f aca="false">1+A57</f>
        <v>46</v>
      </c>
      <c r="B58" s="22" t="n">
        <v>44207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4" t="s">
        <v>34</v>
      </c>
      <c r="O58" s="38" t="n">
        <v>0</v>
      </c>
      <c r="P58" s="39" t="s">
        <v>108</v>
      </c>
      <c r="Q58" s="43" t="n">
        <v>0.395</v>
      </c>
      <c r="R58" s="44" t="s">
        <v>51</v>
      </c>
      <c r="S58" s="28" t="n">
        <v>1</v>
      </c>
      <c r="T58" s="41" t="n">
        <f aca="false">Q58*S58</f>
        <v>0.395</v>
      </c>
      <c r="U58" s="39" t="s">
        <v>104</v>
      </c>
      <c r="V58" s="46" t="s">
        <v>107</v>
      </c>
    </row>
    <row r="59" customFormat="false" ht="17.25" hidden="false" customHeight="true" outlineLevel="0" collapsed="false">
      <c r="A59" s="21" t="n">
        <f aca="false">1+A58</f>
        <v>47</v>
      </c>
      <c r="B59" s="22" t="n">
        <v>44207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4" t="s">
        <v>34</v>
      </c>
      <c r="O59" s="38" t="n">
        <v>0</v>
      </c>
      <c r="P59" s="39" t="s">
        <v>108</v>
      </c>
      <c r="Q59" s="43" t="n">
        <v>0.28</v>
      </c>
      <c r="R59" s="44" t="s">
        <v>51</v>
      </c>
      <c r="S59" s="28" t="n">
        <v>1</v>
      </c>
      <c r="T59" s="41" t="n">
        <f aca="false">Q59*S59</f>
        <v>0.28</v>
      </c>
      <c r="U59" s="39" t="s">
        <v>104</v>
      </c>
      <c r="V59" s="46" t="s">
        <v>107</v>
      </c>
    </row>
    <row r="60" customFormat="false" ht="17.25" hidden="false" customHeight="true" outlineLevel="0" collapsed="false">
      <c r="A60" s="21" t="n">
        <f aca="false">1+A59</f>
        <v>48</v>
      </c>
      <c r="B60" s="22" t="n">
        <v>44207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4" t="s">
        <v>34</v>
      </c>
      <c r="O60" s="38" t="n">
        <v>0</v>
      </c>
      <c r="P60" s="39" t="s">
        <v>109</v>
      </c>
      <c r="Q60" s="43" t="n">
        <v>0.47</v>
      </c>
      <c r="R60" s="44" t="s">
        <v>51</v>
      </c>
      <c r="S60" s="28" t="n">
        <v>1</v>
      </c>
      <c r="T60" s="41" t="n">
        <f aca="false">Q60*S60</f>
        <v>0.47</v>
      </c>
      <c r="U60" s="39" t="s">
        <v>104</v>
      </c>
      <c r="V60" s="46" t="s">
        <v>107</v>
      </c>
    </row>
    <row r="61" customFormat="false" ht="17.25" hidden="false" customHeight="true" outlineLevel="0" collapsed="false">
      <c r="A61" s="21" t="n">
        <f aca="false">1+A60</f>
        <v>49</v>
      </c>
      <c r="B61" s="22" t="n">
        <v>44207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4" t="s">
        <v>34</v>
      </c>
      <c r="O61" s="38" t="n">
        <v>0</v>
      </c>
      <c r="P61" s="39" t="s">
        <v>110</v>
      </c>
      <c r="Q61" s="43" t="n">
        <v>0.32</v>
      </c>
      <c r="R61" s="44" t="s">
        <v>51</v>
      </c>
      <c r="S61" s="28" t="n">
        <v>1</v>
      </c>
      <c r="T61" s="41" t="n">
        <f aca="false">Q61*S61</f>
        <v>0.32</v>
      </c>
      <c r="U61" s="39" t="s">
        <v>104</v>
      </c>
      <c r="V61" s="46" t="s">
        <v>111</v>
      </c>
    </row>
    <row r="62" customFormat="false" ht="17.25" hidden="false" customHeight="true" outlineLevel="0" collapsed="false">
      <c r="A62" s="21" t="n">
        <f aca="false">1+A61</f>
        <v>50</v>
      </c>
      <c r="B62" s="22" t="n">
        <v>44207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4" t="s">
        <v>34</v>
      </c>
      <c r="O62" s="38" t="n">
        <v>0</v>
      </c>
      <c r="P62" s="39" t="s">
        <v>110</v>
      </c>
      <c r="Q62" s="43" t="n">
        <v>0.399</v>
      </c>
      <c r="R62" s="44" t="s">
        <v>51</v>
      </c>
      <c r="S62" s="28" t="n">
        <v>1</v>
      </c>
      <c r="T62" s="41" t="n">
        <f aca="false">Q62*S62</f>
        <v>0.399</v>
      </c>
      <c r="U62" s="39" t="s">
        <v>104</v>
      </c>
      <c r="V62" s="46" t="s">
        <v>111</v>
      </c>
    </row>
    <row r="63" customFormat="false" ht="17.25" hidden="false" customHeight="true" outlineLevel="0" collapsed="false">
      <c r="A63" s="21" t="n">
        <f aca="false">1+A62</f>
        <v>51</v>
      </c>
      <c r="B63" s="22" t="n">
        <v>4420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4" t="s">
        <v>34</v>
      </c>
      <c r="O63" s="38" t="n">
        <v>0</v>
      </c>
      <c r="P63" s="39" t="s">
        <v>112</v>
      </c>
      <c r="Q63" s="43" t="n">
        <v>0.58</v>
      </c>
      <c r="R63" s="44" t="s">
        <v>51</v>
      </c>
      <c r="S63" s="28" t="n">
        <v>1</v>
      </c>
      <c r="T63" s="41" t="n">
        <f aca="false">Q63*S63</f>
        <v>0.58</v>
      </c>
      <c r="U63" s="39" t="s">
        <v>113</v>
      </c>
      <c r="V63" s="46" t="s">
        <v>114</v>
      </c>
    </row>
    <row r="64" customFormat="false" ht="17.25" hidden="false" customHeight="true" outlineLevel="0" collapsed="false">
      <c r="A64" s="21" t="n">
        <f aca="false">1+A63</f>
        <v>52</v>
      </c>
      <c r="B64" s="22" t="n">
        <v>44209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4" t="s">
        <v>34</v>
      </c>
      <c r="O64" s="38" t="n">
        <v>0</v>
      </c>
      <c r="P64" s="39" t="s">
        <v>115</v>
      </c>
      <c r="Q64" s="47" t="n">
        <v>0.35</v>
      </c>
      <c r="R64" s="44" t="s">
        <v>51</v>
      </c>
      <c r="S64" s="48" t="n">
        <v>2</v>
      </c>
      <c r="T64" s="41" t="n">
        <f aca="false">Q64*S64</f>
        <v>0.7</v>
      </c>
      <c r="U64" s="39" t="s">
        <v>116</v>
      </c>
      <c r="V64" s="46" t="s">
        <v>117</v>
      </c>
    </row>
    <row r="65" customFormat="false" ht="17.25" hidden="false" customHeight="true" outlineLevel="0" collapsed="false">
      <c r="A65" s="21" t="n">
        <f aca="false">1+A64</f>
        <v>53</v>
      </c>
      <c r="B65" s="22" t="n">
        <v>44209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4" t="s">
        <v>34</v>
      </c>
      <c r="O65" s="38" t="n">
        <v>0</v>
      </c>
      <c r="P65" s="39" t="s">
        <v>118</v>
      </c>
      <c r="Q65" s="43" t="n">
        <v>0.22</v>
      </c>
      <c r="R65" s="44" t="s">
        <v>51</v>
      </c>
      <c r="S65" s="28" t="n">
        <v>1</v>
      </c>
      <c r="T65" s="41" t="n">
        <f aca="false">Q65*S65</f>
        <v>0.22</v>
      </c>
      <c r="U65" s="39" t="s">
        <v>119</v>
      </c>
      <c r="V65" s="46" t="s">
        <v>120</v>
      </c>
    </row>
    <row r="66" customFormat="false" ht="17.25" hidden="false" customHeight="true" outlineLevel="0" collapsed="false">
      <c r="A66" s="21" t="n">
        <f aca="false">1+A65</f>
        <v>54</v>
      </c>
      <c r="B66" s="22" t="n">
        <v>44208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s">
        <v>34</v>
      </c>
      <c r="O66" s="38" t="n">
        <v>0</v>
      </c>
      <c r="P66" s="39" t="s">
        <v>121</v>
      </c>
      <c r="Q66" s="43" t="n">
        <v>0.05</v>
      </c>
      <c r="R66" s="44" t="s">
        <v>51</v>
      </c>
      <c r="S66" s="28" t="n">
        <v>6</v>
      </c>
      <c r="T66" s="41" t="n">
        <f aca="false">Q66*S66</f>
        <v>0.3</v>
      </c>
      <c r="U66" s="39" t="s">
        <v>122</v>
      </c>
      <c r="V66" s="46" t="s">
        <v>123</v>
      </c>
    </row>
    <row r="67" customFormat="false" ht="17.25" hidden="false" customHeight="true" outlineLevel="0" collapsed="false">
      <c r="A67" s="21" t="n">
        <f aca="false">1+A66</f>
        <v>55</v>
      </c>
      <c r="B67" s="22" t="n">
        <v>44208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s">
        <v>34</v>
      </c>
      <c r="O67" s="38" t="s">
        <v>54</v>
      </c>
      <c r="P67" s="39" t="s">
        <v>79</v>
      </c>
      <c r="Q67" s="43" t="n">
        <v>0.115</v>
      </c>
      <c r="R67" s="44" t="s">
        <v>51</v>
      </c>
      <c r="S67" s="28" t="n">
        <v>4</v>
      </c>
      <c r="T67" s="41" t="n">
        <f aca="false">Q67*S67</f>
        <v>0.46</v>
      </c>
      <c r="U67" s="39" t="s">
        <v>122</v>
      </c>
      <c r="V67" s="46" t="s">
        <v>123</v>
      </c>
    </row>
    <row r="68" customFormat="false" ht="17.25" hidden="false" customHeight="true" outlineLevel="0" collapsed="false">
      <c r="A68" s="21" t="n">
        <f aca="false">1+A67</f>
        <v>56</v>
      </c>
      <c r="B68" s="22" t="n">
        <v>44208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4" t="s">
        <v>34</v>
      </c>
      <c r="O68" s="38" t="n">
        <v>0</v>
      </c>
      <c r="P68" s="39" t="s">
        <v>79</v>
      </c>
      <c r="Q68" s="43" t="n">
        <v>0.175</v>
      </c>
      <c r="R68" s="44" t="s">
        <v>51</v>
      </c>
      <c r="S68" s="28" t="n">
        <v>1</v>
      </c>
      <c r="T68" s="41" t="n">
        <f aca="false">Q68*S68</f>
        <v>0.175</v>
      </c>
      <c r="U68" s="39" t="s">
        <v>122</v>
      </c>
      <c r="V68" s="46" t="s">
        <v>123</v>
      </c>
    </row>
    <row r="69" customFormat="false" ht="17.25" hidden="false" customHeight="true" outlineLevel="0" collapsed="false">
      <c r="A69" s="21" t="n">
        <f aca="false">1+A68</f>
        <v>57</v>
      </c>
      <c r="B69" s="22" t="n">
        <v>44208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4" t="s">
        <v>34</v>
      </c>
      <c r="O69" s="38" t="n">
        <v>0</v>
      </c>
      <c r="P69" s="39" t="s">
        <v>124</v>
      </c>
      <c r="Q69" s="43" t="n">
        <v>0.055</v>
      </c>
      <c r="R69" s="44" t="s">
        <v>51</v>
      </c>
      <c r="S69" s="28" t="n">
        <v>5</v>
      </c>
      <c r="T69" s="41" t="n">
        <f aca="false">Q69*S69</f>
        <v>0.275</v>
      </c>
      <c r="U69" s="39" t="s">
        <v>122</v>
      </c>
      <c r="V69" s="46" t="s">
        <v>123</v>
      </c>
    </row>
    <row r="70" customFormat="false" ht="17.25" hidden="false" customHeight="true" outlineLevel="0" collapsed="false">
      <c r="A70" s="21" t="n">
        <f aca="false">1+A69</f>
        <v>58</v>
      </c>
      <c r="B70" s="22" t="n">
        <v>44208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s">
        <v>34</v>
      </c>
      <c r="O70" s="38" t="n">
        <v>0</v>
      </c>
      <c r="P70" s="39" t="s">
        <v>125</v>
      </c>
      <c r="Q70" s="43" t="n">
        <v>0.043</v>
      </c>
      <c r="R70" s="44" t="s">
        <v>85</v>
      </c>
      <c r="S70" s="28" t="n">
        <v>50</v>
      </c>
      <c r="T70" s="41" t="n">
        <f aca="false">Q70*S70</f>
        <v>2.15</v>
      </c>
      <c r="U70" s="39" t="s">
        <v>122</v>
      </c>
      <c r="V70" s="46" t="s">
        <v>123</v>
      </c>
    </row>
    <row r="71" customFormat="false" ht="17.25" hidden="false" customHeight="true" outlineLevel="0" collapsed="false">
      <c r="A71" s="21" t="n">
        <f aca="false">1+A70</f>
        <v>59</v>
      </c>
      <c r="B71" s="22" t="n">
        <v>44208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4" t="s">
        <v>34</v>
      </c>
      <c r="O71" s="38" t="s">
        <v>54</v>
      </c>
      <c r="P71" s="39" t="s">
        <v>126</v>
      </c>
      <c r="Q71" s="43" t="n">
        <v>0.066</v>
      </c>
      <c r="R71" s="44" t="s">
        <v>85</v>
      </c>
      <c r="S71" s="28" t="n">
        <v>50</v>
      </c>
      <c r="T71" s="41" t="n">
        <f aca="false">Q71*S71</f>
        <v>3.3</v>
      </c>
      <c r="U71" s="39" t="s">
        <v>122</v>
      </c>
      <c r="V71" s="46" t="s">
        <v>123</v>
      </c>
    </row>
    <row r="72" customFormat="false" ht="17.25" hidden="false" customHeight="true" outlineLevel="0" collapsed="false">
      <c r="A72" s="21" t="n">
        <f aca="false">1+A71</f>
        <v>60</v>
      </c>
      <c r="B72" s="22" t="n">
        <v>44208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4" t="s">
        <v>34</v>
      </c>
      <c r="O72" s="38" t="n">
        <v>0</v>
      </c>
      <c r="P72" s="39" t="s">
        <v>127</v>
      </c>
      <c r="Q72" s="43" t="n">
        <v>0.33</v>
      </c>
      <c r="R72" s="44" t="s">
        <v>51</v>
      </c>
      <c r="S72" s="28" t="n">
        <v>13</v>
      </c>
      <c r="T72" s="41" t="n">
        <f aca="false">Q72*S72</f>
        <v>4.29</v>
      </c>
      <c r="U72" s="39" t="s">
        <v>122</v>
      </c>
      <c r="V72" s="46" t="s">
        <v>123</v>
      </c>
    </row>
    <row r="73" customFormat="false" ht="17.25" hidden="false" customHeight="true" outlineLevel="0" collapsed="false">
      <c r="A73" s="21" t="n">
        <f aca="false">1+A72</f>
        <v>61</v>
      </c>
      <c r="B73" s="22" t="n">
        <v>44208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4" t="s">
        <v>34</v>
      </c>
      <c r="O73" s="38" t="n">
        <v>0</v>
      </c>
      <c r="P73" s="39" t="s">
        <v>128</v>
      </c>
      <c r="Q73" s="43" t="n">
        <v>0.01</v>
      </c>
      <c r="R73" s="44" t="s">
        <v>85</v>
      </c>
      <c r="S73" s="28" t="n">
        <v>100</v>
      </c>
      <c r="T73" s="41" t="n">
        <f aca="false">Q73*S73</f>
        <v>1</v>
      </c>
      <c r="U73" s="39" t="s">
        <v>122</v>
      </c>
      <c r="V73" s="46" t="s">
        <v>123</v>
      </c>
    </row>
    <row r="74" customFormat="false" ht="17.25" hidden="false" customHeight="true" outlineLevel="0" collapsed="false">
      <c r="A74" s="21" t="n">
        <f aca="false">1+A73</f>
        <v>62</v>
      </c>
      <c r="B74" s="22" t="n">
        <v>44208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4" t="s">
        <v>34</v>
      </c>
      <c r="O74" s="38" t="n">
        <v>0</v>
      </c>
      <c r="P74" s="39" t="s">
        <v>129</v>
      </c>
      <c r="Q74" s="43" t="n">
        <v>0.002</v>
      </c>
      <c r="R74" s="44" t="s">
        <v>51</v>
      </c>
      <c r="S74" s="28" t="n">
        <v>200</v>
      </c>
      <c r="T74" s="41" t="n">
        <f aca="false">Q74*S74</f>
        <v>0.4</v>
      </c>
      <c r="U74" s="39" t="s">
        <v>122</v>
      </c>
      <c r="V74" s="46" t="s">
        <v>123</v>
      </c>
    </row>
    <row r="75" customFormat="false" ht="17.25" hidden="false" customHeight="true" outlineLevel="0" collapsed="false">
      <c r="A75" s="21" t="n">
        <f aca="false">1+A74</f>
        <v>63</v>
      </c>
      <c r="B75" s="22" t="n">
        <v>44208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4" t="s">
        <v>34</v>
      </c>
      <c r="O75" s="38" t="n">
        <v>0</v>
      </c>
      <c r="P75" s="39" t="s">
        <v>130</v>
      </c>
      <c r="Q75" s="43" t="n">
        <v>0.15</v>
      </c>
      <c r="R75" s="44" t="s">
        <v>51</v>
      </c>
      <c r="S75" s="28" t="n">
        <v>1</v>
      </c>
      <c r="T75" s="41" t="n">
        <f aca="false">Q75*S75</f>
        <v>0.15</v>
      </c>
      <c r="U75" s="39" t="s">
        <v>122</v>
      </c>
      <c r="V75" s="46" t="s">
        <v>123</v>
      </c>
    </row>
    <row r="76" customFormat="false" ht="17.25" hidden="false" customHeight="true" outlineLevel="0" collapsed="false">
      <c r="A76" s="21" t="n">
        <f aca="false">1+A75</f>
        <v>64</v>
      </c>
      <c r="B76" s="22" t="n">
        <v>44208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4" t="s">
        <v>34</v>
      </c>
      <c r="O76" s="38" t="n">
        <v>0</v>
      </c>
      <c r="P76" s="39" t="s">
        <v>131</v>
      </c>
      <c r="Q76" s="43" t="n">
        <v>0.0016</v>
      </c>
      <c r="R76" s="44" t="s">
        <v>51</v>
      </c>
      <c r="S76" s="28" t="n">
        <v>250</v>
      </c>
      <c r="T76" s="41" t="n">
        <f aca="false">Q76*S76</f>
        <v>0.4</v>
      </c>
      <c r="U76" s="42" t="s">
        <v>122</v>
      </c>
      <c r="V76" s="46" t="s">
        <v>123</v>
      </c>
    </row>
    <row r="77" customFormat="false" ht="17.25" hidden="false" customHeight="true" outlineLevel="0" collapsed="false">
      <c r="A77" s="21" t="n">
        <f aca="false">1+A76</f>
        <v>65</v>
      </c>
      <c r="B77" s="22" t="n">
        <v>44209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4" t="s">
        <v>34</v>
      </c>
      <c r="O77" s="38" t="n">
        <v>0</v>
      </c>
      <c r="P77" s="39" t="s">
        <v>132</v>
      </c>
      <c r="Q77" s="43" t="n">
        <v>0.012</v>
      </c>
      <c r="R77" s="44" t="s">
        <v>51</v>
      </c>
      <c r="S77" s="28" t="n">
        <v>20</v>
      </c>
      <c r="T77" s="41" t="n">
        <f aca="false">Q77*S77</f>
        <v>0.24</v>
      </c>
      <c r="U77" s="42" t="s">
        <v>133</v>
      </c>
      <c r="V77" s="46" t="s">
        <v>134</v>
      </c>
    </row>
    <row r="78" customFormat="false" ht="17.25" hidden="false" customHeight="true" outlineLevel="0" collapsed="false">
      <c r="A78" s="21" t="n">
        <f aca="false">1+A77</f>
        <v>66</v>
      </c>
      <c r="B78" s="22" t="n">
        <v>44209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4" t="s">
        <v>34</v>
      </c>
      <c r="O78" s="38" t="n">
        <v>0</v>
      </c>
      <c r="P78" s="39" t="s">
        <v>132</v>
      </c>
      <c r="Q78" s="43" t="n">
        <v>0.033</v>
      </c>
      <c r="R78" s="44" t="s">
        <v>51</v>
      </c>
      <c r="S78" s="28" t="n">
        <v>12</v>
      </c>
      <c r="T78" s="41" t="n">
        <f aca="false">Q78*S78</f>
        <v>0.396</v>
      </c>
      <c r="U78" s="42" t="s">
        <v>133</v>
      </c>
      <c r="V78" s="46" t="s">
        <v>134</v>
      </c>
    </row>
    <row r="79" customFormat="false" ht="17.25" hidden="false" customHeight="true" outlineLevel="0" collapsed="false">
      <c r="A79" s="21" t="n">
        <f aca="false">1+A78</f>
        <v>67</v>
      </c>
      <c r="B79" s="22" t="n">
        <v>44217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s">
        <v>34</v>
      </c>
      <c r="O79" s="38" t="n">
        <v>0</v>
      </c>
      <c r="P79" s="39" t="s">
        <v>132</v>
      </c>
      <c r="Q79" s="43" t="n">
        <v>0.014</v>
      </c>
      <c r="R79" s="44" t="s">
        <v>51</v>
      </c>
      <c r="S79" s="28" t="n">
        <v>5</v>
      </c>
      <c r="T79" s="41" t="n">
        <f aca="false">Q79*S79</f>
        <v>0.07</v>
      </c>
      <c r="U79" s="42" t="s">
        <v>133</v>
      </c>
      <c r="V79" s="46" t="s">
        <v>135</v>
      </c>
    </row>
    <row r="80" customFormat="false" ht="17.25" hidden="false" customHeight="true" outlineLevel="0" collapsed="false">
      <c r="A80" s="21" t="n">
        <f aca="false">1+A79</f>
        <v>68</v>
      </c>
      <c r="B80" s="22" t="n">
        <v>44217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4" t="s">
        <v>34</v>
      </c>
      <c r="O80" s="38" t="n">
        <v>0</v>
      </c>
      <c r="P80" s="39" t="s">
        <v>132</v>
      </c>
      <c r="Q80" s="47" t="n">
        <v>0.012</v>
      </c>
      <c r="R80" s="44" t="s">
        <v>51</v>
      </c>
      <c r="S80" s="48" t="n">
        <v>23</v>
      </c>
      <c r="T80" s="41" t="n">
        <f aca="false">Q80*S80</f>
        <v>0.276</v>
      </c>
      <c r="U80" s="42" t="s">
        <v>133</v>
      </c>
      <c r="V80" s="46" t="s">
        <v>135</v>
      </c>
    </row>
    <row r="81" customFormat="false" ht="17.25" hidden="false" customHeight="true" outlineLevel="0" collapsed="false">
      <c r="A81" s="21" t="n">
        <f aca="false">1+A80</f>
        <v>69</v>
      </c>
      <c r="B81" s="22" t="n">
        <v>44217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4" t="s">
        <v>34</v>
      </c>
      <c r="O81" s="38" t="n">
        <v>0</v>
      </c>
      <c r="P81" s="39" t="s">
        <v>132</v>
      </c>
      <c r="Q81" s="43" t="n">
        <v>0.033</v>
      </c>
      <c r="R81" s="44" t="s">
        <v>51</v>
      </c>
      <c r="S81" s="28" t="n">
        <v>20</v>
      </c>
      <c r="T81" s="41" t="n">
        <f aca="false">Q81*S81</f>
        <v>0.66</v>
      </c>
      <c r="U81" s="42" t="s">
        <v>133</v>
      </c>
      <c r="V81" s="46" t="s">
        <v>135</v>
      </c>
    </row>
    <row r="82" customFormat="false" ht="17.25" hidden="false" customHeight="true" outlineLevel="0" collapsed="false">
      <c r="A82" s="21" t="n">
        <f aca="false">1+A81</f>
        <v>70</v>
      </c>
      <c r="B82" s="22" t="n">
        <v>44218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4" t="s">
        <v>34</v>
      </c>
      <c r="O82" s="38" t="n">
        <v>0</v>
      </c>
      <c r="P82" s="39" t="s">
        <v>136</v>
      </c>
      <c r="Q82" s="43" t="n">
        <v>1.5</v>
      </c>
      <c r="R82" s="44" t="s">
        <v>88</v>
      </c>
      <c r="S82" s="28" t="n">
        <v>1</v>
      </c>
      <c r="T82" s="41" t="n">
        <f aca="false">Q82*S82</f>
        <v>1.5</v>
      </c>
      <c r="U82" s="42" t="s">
        <v>89</v>
      </c>
      <c r="V82" s="46" t="s">
        <v>137</v>
      </c>
    </row>
    <row r="83" customFormat="false" ht="17.25" hidden="false" customHeight="true" outlineLevel="0" collapsed="false">
      <c r="A83" s="21" t="n">
        <f aca="false">1+A82</f>
        <v>71</v>
      </c>
      <c r="B83" s="22" t="n">
        <v>44217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4" t="s">
        <v>34</v>
      </c>
      <c r="O83" s="38" t="n">
        <v>0</v>
      </c>
      <c r="P83" s="39" t="s">
        <v>98</v>
      </c>
      <c r="Q83" s="43" t="n">
        <v>0.54</v>
      </c>
      <c r="R83" s="44" t="s">
        <v>51</v>
      </c>
      <c r="S83" s="28" t="n">
        <v>1</v>
      </c>
      <c r="T83" s="41" t="n">
        <f aca="false">Q83*S83</f>
        <v>0.54</v>
      </c>
      <c r="U83" s="42" t="s">
        <v>99</v>
      </c>
      <c r="V83" s="46" t="s">
        <v>138</v>
      </c>
    </row>
    <row r="84" customFormat="false" ht="17.25" hidden="false" customHeight="true" outlineLevel="0" collapsed="false">
      <c r="A84" s="21" t="n">
        <f aca="false">1+A83</f>
        <v>72</v>
      </c>
      <c r="B84" s="22" t="n">
        <v>44216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4" t="s">
        <v>34</v>
      </c>
      <c r="O84" s="38" t="n">
        <v>0</v>
      </c>
      <c r="P84" s="39" t="s">
        <v>139</v>
      </c>
      <c r="Q84" s="43" t="n">
        <v>0.3</v>
      </c>
      <c r="R84" s="44" t="s">
        <v>51</v>
      </c>
      <c r="S84" s="28" t="n">
        <v>2</v>
      </c>
      <c r="T84" s="41" t="n">
        <f aca="false">Q84*S84</f>
        <v>0.6</v>
      </c>
      <c r="U84" s="42" t="s">
        <v>140</v>
      </c>
      <c r="V84" s="46" t="s">
        <v>141</v>
      </c>
    </row>
    <row r="85" customFormat="false" ht="17.25" hidden="false" customHeight="true" outlineLevel="0" collapsed="false">
      <c r="A85" s="21" t="n">
        <f aca="false">1+A84</f>
        <v>73</v>
      </c>
      <c r="B85" s="22" t="n">
        <v>44216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4" t="s">
        <v>34</v>
      </c>
      <c r="O85" s="38" t="n">
        <v>0</v>
      </c>
      <c r="P85" s="39" t="s">
        <v>142</v>
      </c>
      <c r="Q85" s="43" t="n">
        <v>0.88</v>
      </c>
      <c r="R85" s="44" t="s">
        <v>51</v>
      </c>
      <c r="S85" s="28" t="n">
        <v>1</v>
      </c>
      <c r="T85" s="41" t="n">
        <f aca="false">Q85*S85</f>
        <v>0.88</v>
      </c>
      <c r="U85" s="42" t="s">
        <v>140</v>
      </c>
      <c r="V85" s="46" t="s">
        <v>141</v>
      </c>
    </row>
    <row r="86" customFormat="false" ht="17.25" hidden="false" customHeight="true" outlineLevel="0" collapsed="false">
      <c r="A86" s="21" t="n">
        <f aca="false">1+A85</f>
        <v>74</v>
      </c>
      <c r="B86" s="22" t="n">
        <v>44216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4" t="s">
        <v>34</v>
      </c>
      <c r="O86" s="38" t="n">
        <v>0</v>
      </c>
      <c r="P86" s="39" t="s">
        <v>143</v>
      </c>
      <c r="Q86" s="43" t="n">
        <v>1.1</v>
      </c>
      <c r="R86" s="44" t="s">
        <v>51</v>
      </c>
      <c r="S86" s="28" t="n">
        <v>1</v>
      </c>
      <c r="T86" s="41" t="n">
        <f aca="false">Q86*S86</f>
        <v>1.1</v>
      </c>
      <c r="U86" s="42" t="s">
        <v>140</v>
      </c>
      <c r="V86" s="46" t="s">
        <v>141</v>
      </c>
    </row>
    <row r="87" customFormat="false" ht="17.25" hidden="false" customHeight="true" outlineLevel="0" collapsed="false">
      <c r="A87" s="21" t="n">
        <f aca="false">1+A86</f>
        <v>75</v>
      </c>
      <c r="B87" s="22" t="n">
        <v>44215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4" t="s">
        <v>34</v>
      </c>
      <c r="O87" s="38" t="n">
        <v>0</v>
      </c>
      <c r="P87" s="39" t="s">
        <v>144</v>
      </c>
      <c r="Q87" s="43" t="n">
        <v>1.5</v>
      </c>
      <c r="R87" s="44" t="s">
        <v>51</v>
      </c>
      <c r="S87" s="28" t="n">
        <v>1</v>
      </c>
      <c r="T87" s="41" t="n">
        <f aca="false">Q87*S87</f>
        <v>1.5</v>
      </c>
      <c r="U87" s="42" t="s">
        <v>145</v>
      </c>
      <c r="V87" s="46" t="s">
        <v>146</v>
      </c>
    </row>
    <row r="88" customFormat="false" ht="17.25" hidden="false" customHeight="true" outlineLevel="0" collapsed="false">
      <c r="A88" s="21" t="n">
        <f aca="false">1+A87</f>
        <v>76</v>
      </c>
      <c r="B88" s="22" t="n">
        <v>44218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4" t="s">
        <v>34</v>
      </c>
      <c r="O88" s="38" t="n">
        <v>0</v>
      </c>
      <c r="P88" s="39" t="s">
        <v>147</v>
      </c>
      <c r="Q88" s="43" t="n">
        <v>0.11</v>
      </c>
      <c r="R88" s="44" t="s">
        <v>51</v>
      </c>
      <c r="S88" s="28" t="n">
        <v>3</v>
      </c>
      <c r="T88" s="41" t="n">
        <f aca="false">Q88*S88</f>
        <v>0.33</v>
      </c>
      <c r="U88" s="42" t="s">
        <v>93</v>
      </c>
      <c r="V88" s="46" t="s">
        <v>148</v>
      </c>
    </row>
    <row r="89" customFormat="false" ht="17.25" hidden="false" customHeight="true" outlineLevel="0" collapsed="false">
      <c r="A89" s="21" t="n">
        <f aca="false">1+A88</f>
        <v>77</v>
      </c>
      <c r="B89" s="22" t="n">
        <v>44215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4" t="s">
        <v>34</v>
      </c>
      <c r="O89" s="38" t="n">
        <v>0</v>
      </c>
      <c r="P89" s="39" t="s">
        <v>149</v>
      </c>
      <c r="Q89" s="43" t="n">
        <v>0.3</v>
      </c>
      <c r="R89" s="44" t="s">
        <v>51</v>
      </c>
      <c r="S89" s="28" t="n">
        <v>1</v>
      </c>
      <c r="T89" s="41" t="n">
        <f aca="false">Q89*S89</f>
        <v>0.3</v>
      </c>
      <c r="U89" s="42" t="s">
        <v>150</v>
      </c>
      <c r="V89" s="46" t="s">
        <v>151</v>
      </c>
    </row>
    <row r="90" customFormat="false" ht="17.25" hidden="false" customHeight="true" outlineLevel="0" collapsed="false">
      <c r="A90" s="21" t="n">
        <f aca="false">1+A89</f>
        <v>78</v>
      </c>
      <c r="B90" s="22" t="n">
        <v>44215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4" t="s">
        <v>34</v>
      </c>
      <c r="O90" s="38" t="n">
        <v>0</v>
      </c>
      <c r="P90" s="39" t="s">
        <v>152</v>
      </c>
      <c r="Q90" s="43" t="n">
        <v>0.32</v>
      </c>
      <c r="R90" s="44" t="s">
        <v>51</v>
      </c>
      <c r="S90" s="28" t="n">
        <v>1</v>
      </c>
      <c r="T90" s="41" t="n">
        <f aca="false">Q90*S90</f>
        <v>0.32</v>
      </c>
      <c r="U90" s="42" t="s">
        <v>150</v>
      </c>
      <c r="V90" s="46" t="s">
        <v>151</v>
      </c>
    </row>
    <row r="91" customFormat="false" ht="17.25" hidden="false" customHeight="true" outlineLevel="0" collapsed="false">
      <c r="A91" s="21" t="n">
        <f aca="false">1+A90</f>
        <v>79</v>
      </c>
      <c r="B91" s="22" t="n">
        <v>44216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38" t="n">
        <v>0</v>
      </c>
      <c r="P91" s="39" t="s">
        <v>153</v>
      </c>
      <c r="Q91" s="43" t="n">
        <v>0.7056</v>
      </c>
      <c r="R91" s="44" t="s">
        <v>51</v>
      </c>
      <c r="S91" s="28" t="n">
        <v>1</v>
      </c>
      <c r="T91" s="41" t="n">
        <f aca="false">Q91*S91</f>
        <v>0.7056</v>
      </c>
      <c r="U91" s="42" t="s">
        <v>154</v>
      </c>
      <c r="V91" s="46" t="s">
        <v>155</v>
      </c>
    </row>
    <row r="92" customFormat="false" ht="17.25" hidden="false" customHeight="true" outlineLevel="0" collapsed="false">
      <c r="A92" s="21" t="n">
        <f aca="false">1+A91</f>
        <v>80</v>
      </c>
      <c r="B92" s="22" t="n">
        <v>44216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38" t="n">
        <v>0</v>
      </c>
      <c r="P92" s="39" t="s">
        <v>156</v>
      </c>
      <c r="Q92" s="43" t="n">
        <v>0.7056</v>
      </c>
      <c r="R92" s="44" t="s">
        <v>51</v>
      </c>
      <c r="S92" s="28" t="n">
        <v>0.5</v>
      </c>
      <c r="T92" s="41" t="n">
        <f aca="false">Q92*S92</f>
        <v>0.3528</v>
      </c>
      <c r="U92" s="42" t="s">
        <v>154</v>
      </c>
      <c r="V92" s="46" t="s">
        <v>155</v>
      </c>
    </row>
    <row r="93" customFormat="false" ht="17.25" hidden="false" customHeight="true" outlineLevel="0" collapsed="false">
      <c r="A93" s="21" t="n">
        <f aca="false">1+A92</f>
        <v>81</v>
      </c>
      <c r="B93" s="22" t="n">
        <v>44216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38" t="n">
        <v>0</v>
      </c>
      <c r="P93" s="39" t="s">
        <v>157</v>
      </c>
      <c r="Q93" s="43" t="n">
        <v>0.7056</v>
      </c>
      <c r="R93" s="44" t="s">
        <v>51</v>
      </c>
      <c r="S93" s="28" t="n">
        <v>1</v>
      </c>
      <c r="T93" s="41" t="n">
        <f aca="false">Q93*S93</f>
        <v>0.7056</v>
      </c>
      <c r="U93" s="42" t="s">
        <v>154</v>
      </c>
      <c r="V93" s="46" t="s">
        <v>155</v>
      </c>
    </row>
    <row r="94" customFormat="false" ht="17.25" hidden="false" customHeight="true" outlineLevel="0" collapsed="false">
      <c r="A94" s="21" t="n">
        <f aca="false">1+A93</f>
        <v>82</v>
      </c>
      <c r="B94" s="22" t="n">
        <v>44223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38" t="n">
        <v>0</v>
      </c>
      <c r="P94" s="39" t="s">
        <v>158</v>
      </c>
      <c r="Q94" s="43" t="n">
        <v>0.13683</v>
      </c>
      <c r="R94" s="44" t="s">
        <v>159</v>
      </c>
      <c r="S94" s="28" t="n">
        <v>6</v>
      </c>
      <c r="T94" s="41" t="n">
        <v>0.821</v>
      </c>
      <c r="U94" s="42" t="s">
        <v>99</v>
      </c>
      <c r="V94" s="46" t="s">
        <v>160</v>
      </c>
    </row>
    <row r="95" customFormat="false" ht="17.25" hidden="false" customHeight="true" outlineLevel="0" collapsed="false">
      <c r="A95" s="21" t="n">
        <f aca="false">1+A94</f>
        <v>83</v>
      </c>
      <c r="B95" s="22" t="n">
        <v>44224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38" t="n">
        <v>0</v>
      </c>
      <c r="P95" s="39" t="s">
        <v>161</v>
      </c>
      <c r="Q95" s="43" t="n">
        <v>0.8889</v>
      </c>
      <c r="R95" s="44" t="s">
        <v>159</v>
      </c>
      <c r="S95" s="28" t="n">
        <v>6.12</v>
      </c>
      <c r="T95" s="41" t="n">
        <v>0.54401</v>
      </c>
      <c r="U95" s="42" t="s">
        <v>162</v>
      </c>
      <c r="V95" s="46" t="s">
        <v>163</v>
      </c>
    </row>
    <row r="96" customFormat="false" ht="17.25" hidden="false" customHeight="true" outlineLevel="0" collapsed="false">
      <c r="A96" s="21" t="n">
        <f aca="false">1+A95</f>
        <v>84</v>
      </c>
      <c r="B96" s="22" t="n">
        <v>44223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38" t="n">
        <v>0</v>
      </c>
      <c r="P96" s="39" t="s">
        <v>164</v>
      </c>
      <c r="Q96" s="43" t="n">
        <v>0.07</v>
      </c>
      <c r="R96" s="44" t="s">
        <v>51</v>
      </c>
      <c r="S96" s="28" t="n">
        <v>10</v>
      </c>
      <c r="T96" s="41" t="n">
        <f aca="false">Q96*S96</f>
        <v>0.7</v>
      </c>
      <c r="U96" s="42" t="s">
        <v>122</v>
      </c>
      <c r="V96" s="46" t="s">
        <v>165</v>
      </c>
    </row>
    <row r="97" customFormat="false" ht="17.25" hidden="false" customHeight="true" outlineLevel="0" collapsed="false">
      <c r="A97" s="21" t="n">
        <f aca="false">1+A96</f>
        <v>85</v>
      </c>
      <c r="B97" s="22" t="n">
        <v>44223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38" t="n">
        <v>0</v>
      </c>
      <c r="P97" s="39" t="s">
        <v>166</v>
      </c>
      <c r="Q97" s="43" t="n">
        <v>0.125</v>
      </c>
      <c r="R97" s="44" t="s">
        <v>51</v>
      </c>
      <c r="S97" s="28" t="n">
        <v>10</v>
      </c>
      <c r="T97" s="41" t="n">
        <f aca="false">Q97*S97</f>
        <v>1.25</v>
      </c>
      <c r="U97" s="42" t="s">
        <v>122</v>
      </c>
      <c r="V97" s="46" t="s">
        <v>165</v>
      </c>
    </row>
    <row r="98" customFormat="false" ht="17.25" hidden="false" customHeight="true" outlineLevel="0" collapsed="false">
      <c r="A98" s="21" t="n">
        <f aca="false">1+A97</f>
        <v>86</v>
      </c>
      <c r="B98" s="22" t="n">
        <v>44224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38" t="n">
        <v>0</v>
      </c>
      <c r="P98" s="39" t="s">
        <v>167</v>
      </c>
      <c r="Q98" s="43" t="n">
        <v>0.15326</v>
      </c>
      <c r="R98" s="44" t="s">
        <v>65</v>
      </c>
      <c r="S98" s="28" t="n">
        <v>0.24</v>
      </c>
      <c r="T98" s="41" t="n">
        <f aca="false">Q98*S98</f>
        <v>0.0367824</v>
      </c>
      <c r="U98" s="42" t="s">
        <v>168</v>
      </c>
      <c r="V98" s="46" t="s">
        <v>169</v>
      </c>
    </row>
    <row r="99" customFormat="false" ht="17.25" hidden="false" customHeight="true" outlineLevel="0" collapsed="false">
      <c r="A99" s="21" t="n">
        <f aca="false">1+A98</f>
        <v>87</v>
      </c>
      <c r="B99" s="22" t="n">
        <v>44224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38" t="n">
        <v>0</v>
      </c>
      <c r="P99" s="39" t="s">
        <v>170</v>
      </c>
      <c r="Q99" s="43" t="n">
        <v>0.1565</v>
      </c>
      <c r="R99" s="44" t="s">
        <v>65</v>
      </c>
      <c r="S99" s="28" t="n">
        <v>10</v>
      </c>
      <c r="T99" s="41" t="n">
        <f aca="false">Q99*S99</f>
        <v>1.565</v>
      </c>
      <c r="U99" s="42" t="s">
        <v>168</v>
      </c>
      <c r="V99" s="46" t="s">
        <v>169</v>
      </c>
    </row>
    <row r="100" customFormat="false" ht="17.25" hidden="false" customHeight="true" outlineLevel="0" collapsed="false">
      <c r="A100" s="21" t="n">
        <f aca="false">1+A99</f>
        <v>88</v>
      </c>
      <c r="B100" s="22" t="n">
        <v>44224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38" t="n">
        <v>0</v>
      </c>
      <c r="P100" s="39" t="s">
        <v>171</v>
      </c>
      <c r="Q100" s="43" t="n">
        <v>0.1683</v>
      </c>
      <c r="R100" s="44" t="s">
        <v>65</v>
      </c>
      <c r="S100" s="28" t="n">
        <v>5</v>
      </c>
      <c r="T100" s="41" t="n">
        <f aca="false">Q100*S100</f>
        <v>0.8415</v>
      </c>
      <c r="U100" s="42" t="s">
        <v>168</v>
      </c>
      <c r="V100" s="46" t="s">
        <v>169</v>
      </c>
    </row>
    <row r="101" customFormat="false" ht="17.25" hidden="false" customHeight="true" outlineLevel="0" collapsed="false">
      <c r="A101" s="21" t="n">
        <f aca="false">1+A100</f>
        <v>89</v>
      </c>
      <c r="B101" s="22" t="n">
        <v>44224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38" t="n">
        <v>0</v>
      </c>
      <c r="P101" s="39" t="s">
        <v>172</v>
      </c>
      <c r="Q101" s="43" t="n">
        <v>0.2394</v>
      </c>
      <c r="R101" s="44" t="s">
        <v>65</v>
      </c>
      <c r="S101" s="28" t="n">
        <v>0.1</v>
      </c>
      <c r="T101" s="41" t="n">
        <f aca="false">Q101*S101</f>
        <v>0.02394</v>
      </c>
      <c r="U101" s="42" t="s">
        <v>168</v>
      </c>
      <c r="V101" s="46" t="s">
        <v>169</v>
      </c>
    </row>
    <row r="102" customFormat="false" ht="17.25" hidden="false" customHeight="true" outlineLevel="0" collapsed="false">
      <c r="A102" s="21" t="n">
        <f aca="false">1+A101</f>
        <v>90</v>
      </c>
      <c r="B102" s="22" t="n">
        <v>44224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38" t="n">
        <v>0</v>
      </c>
      <c r="P102" s="39" t="s">
        <v>173</v>
      </c>
      <c r="Q102" s="43" t="n">
        <v>0.15</v>
      </c>
      <c r="R102" s="44" t="s">
        <v>51</v>
      </c>
      <c r="S102" s="28" t="n">
        <v>8</v>
      </c>
      <c r="T102" s="41" t="n">
        <f aca="false">Q102*S102</f>
        <v>1.2</v>
      </c>
      <c r="U102" s="42" t="s">
        <v>96</v>
      </c>
      <c r="V102" s="46" t="s">
        <v>174</v>
      </c>
    </row>
    <row r="103" customFormat="false" ht="17.25" hidden="false" customHeight="true" outlineLevel="0" collapsed="false">
      <c r="A103" s="21" t="n">
        <f aca="false">1+A102</f>
        <v>91</v>
      </c>
      <c r="B103" s="22" t="n">
        <v>44224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38" t="n">
        <v>0</v>
      </c>
      <c r="P103" s="39" t="s">
        <v>175</v>
      </c>
      <c r="Q103" s="43" t="n">
        <v>0.96</v>
      </c>
      <c r="R103" s="44" t="s">
        <v>51</v>
      </c>
      <c r="S103" s="28" t="n">
        <v>3</v>
      </c>
      <c r="T103" s="41" t="n">
        <f aca="false">Q103*S103</f>
        <v>2.88</v>
      </c>
      <c r="U103" s="42" t="s">
        <v>96</v>
      </c>
      <c r="V103" s="46" t="s">
        <v>174</v>
      </c>
    </row>
    <row r="104" customFormat="false" ht="17.25" hidden="false" customHeight="true" outlineLevel="0" collapsed="false">
      <c r="A104" s="21" t="n">
        <f aca="false">1+A103</f>
        <v>92</v>
      </c>
      <c r="B104" s="22" t="n">
        <v>44224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38" t="n">
        <v>0</v>
      </c>
      <c r="P104" s="39" t="s">
        <v>176</v>
      </c>
      <c r="Q104" s="43" t="n">
        <v>0.16</v>
      </c>
      <c r="R104" s="44" t="s">
        <v>51</v>
      </c>
      <c r="S104" s="28" t="n">
        <v>2</v>
      </c>
      <c r="T104" s="41" t="n">
        <f aca="false">Q104*S104</f>
        <v>0.32</v>
      </c>
      <c r="U104" s="42" t="s">
        <v>96</v>
      </c>
      <c r="V104" s="46" t="s">
        <v>174</v>
      </c>
    </row>
    <row r="105" customFormat="false" ht="17.25" hidden="false" customHeight="true" outlineLevel="0" collapsed="false">
      <c r="A105" s="21" t="n">
        <f aca="false">1+A104</f>
        <v>93</v>
      </c>
      <c r="B105" s="22" t="n">
        <v>44223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38" t="n">
        <v>0</v>
      </c>
      <c r="P105" s="39" t="s">
        <v>177</v>
      </c>
      <c r="Q105" s="43" t="n">
        <v>19.8</v>
      </c>
      <c r="R105" s="44" t="s">
        <v>51</v>
      </c>
      <c r="S105" s="28" t="n">
        <v>1</v>
      </c>
      <c r="T105" s="41" t="n">
        <f aca="false">Q105*S105</f>
        <v>19.8</v>
      </c>
      <c r="U105" s="42" t="s">
        <v>178</v>
      </c>
      <c r="V105" s="46" t="s">
        <v>179</v>
      </c>
    </row>
    <row r="106" customFormat="false" ht="17.25" hidden="false" customHeight="true" outlineLevel="0" collapsed="false">
      <c r="A106" s="21" t="n">
        <f aca="false">1+A105</f>
        <v>94</v>
      </c>
      <c r="B106" s="22" t="n">
        <v>44223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4" t="s">
        <v>34</v>
      </c>
      <c r="O106" s="38" t="n">
        <v>0</v>
      </c>
      <c r="P106" s="39" t="s">
        <v>180</v>
      </c>
      <c r="Q106" s="43" t="n">
        <v>0.72</v>
      </c>
      <c r="R106" s="44" t="s">
        <v>51</v>
      </c>
      <c r="S106" s="28" t="n">
        <v>3</v>
      </c>
      <c r="T106" s="41" t="n">
        <f aca="false">Q106*S106</f>
        <v>2.16</v>
      </c>
      <c r="U106" s="42" t="s">
        <v>178</v>
      </c>
      <c r="V106" s="46" t="s">
        <v>179</v>
      </c>
    </row>
    <row r="107" customFormat="false" ht="17.25" hidden="false" customHeight="true" outlineLevel="0" collapsed="false">
      <c r="A107" s="21" t="n">
        <f aca="false">1+A106</f>
        <v>95</v>
      </c>
      <c r="B107" s="22" t="n">
        <v>44223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4" t="s">
        <v>34</v>
      </c>
      <c r="O107" s="38" t="n">
        <v>0</v>
      </c>
      <c r="P107" s="39" t="s">
        <v>181</v>
      </c>
      <c r="Q107" s="43" t="n">
        <v>0.75</v>
      </c>
      <c r="R107" s="44" t="s">
        <v>51</v>
      </c>
      <c r="S107" s="28" t="n">
        <v>20</v>
      </c>
      <c r="T107" s="41" t="n">
        <f aca="false">Q107*S107</f>
        <v>15</v>
      </c>
      <c r="U107" s="42" t="s">
        <v>178</v>
      </c>
      <c r="V107" s="46" t="s">
        <v>179</v>
      </c>
    </row>
    <row r="108" customFormat="false" ht="17.25" hidden="false" customHeight="true" outlineLevel="0" collapsed="false">
      <c r="A108" s="21" t="n">
        <f aca="false">1+A107</f>
        <v>96</v>
      </c>
      <c r="B108" s="22" t="n">
        <v>44223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4" t="s">
        <v>34</v>
      </c>
      <c r="O108" s="38" t="n">
        <v>0</v>
      </c>
      <c r="P108" s="39" t="s">
        <v>182</v>
      </c>
      <c r="Q108" s="43" t="n">
        <v>0.85</v>
      </c>
      <c r="R108" s="44" t="s">
        <v>51</v>
      </c>
      <c r="S108" s="28" t="n">
        <v>2</v>
      </c>
      <c r="T108" s="41" t="n">
        <f aca="false">Q108*S108</f>
        <v>1.7</v>
      </c>
      <c r="U108" s="42" t="s">
        <v>178</v>
      </c>
      <c r="V108" s="46" t="s">
        <v>179</v>
      </c>
    </row>
    <row r="109" customFormat="false" ht="17.25" hidden="false" customHeight="true" outlineLevel="0" collapsed="false">
      <c r="A109" s="21" t="n">
        <f aca="false">1+A108</f>
        <v>97</v>
      </c>
      <c r="B109" s="22" t="n">
        <v>44223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4" t="s">
        <v>34</v>
      </c>
      <c r="O109" s="38" t="n">
        <v>0</v>
      </c>
      <c r="P109" s="39" t="s">
        <v>183</v>
      </c>
      <c r="Q109" s="43" t="n">
        <v>9.68</v>
      </c>
      <c r="R109" s="44" t="s">
        <v>51</v>
      </c>
      <c r="S109" s="28" t="n">
        <v>2</v>
      </c>
      <c r="T109" s="41" t="n">
        <f aca="false">Q109*S109</f>
        <v>19.36</v>
      </c>
      <c r="U109" s="42" t="s">
        <v>178</v>
      </c>
      <c r="V109" s="46" t="s">
        <v>179</v>
      </c>
    </row>
    <row r="110" customFormat="false" ht="17.25" hidden="false" customHeight="true" outlineLevel="0" collapsed="false">
      <c r="A110" s="21" t="n">
        <f aca="false">1+A109</f>
        <v>98</v>
      </c>
      <c r="B110" s="22" t="n">
        <v>44224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4" t="s">
        <v>34</v>
      </c>
      <c r="O110" s="38" t="n">
        <v>0</v>
      </c>
      <c r="P110" s="39" t="s">
        <v>184</v>
      </c>
      <c r="Q110" s="43" t="n">
        <v>2.7</v>
      </c>
      <c r="R110" s="44" t="s">
        <v>51</v>
      </c>
      <c r="S110" s="28" t="n">
        <v>2</v>
      </c>
      <c r="T110" s="41" t="n">
        <f aca="false">Q110*S110</f>
        <v>5.4</v>
      </c>
      <c r="U110" s="42" t="s">
        <v>168</v>
      </c>
      <c r="V110" s="46" t="s">
        <v>185</v>
      </c>
    </row>
    <row r="111" customFormat="false" ht="17.25" hidden="false" customHeight="true" outlineLevel="0" collapsed="false">
      <c r="A111" s="21" t="n">
        <f aca="false">1+A110</f>
        <v>99</v>
      </c>
      <c r="B111" s="22" t="n">
        <v>44224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4" t="s">
        <v>34</v>
      </c>
      <c r="O111" s="38" t="n">
        <v>0</v>
      </c>
      <c r="P111" s="39" t="s">
        <v>186</v>
      </c>
      <c r="Q111" s="43" t="n">
        <v>2.7</v>
      </c>
      <c r="R111" s="44" t="s">
        <v>51</v>
      </c>
      <c r="S111" s="28" t="n">
        <v>2</v>
      </c>
      <c r="T111" s="41" t="n">
        <f aca="false">Q111*S111</f>
        <v>5.4</v>
      </c>
      <c r="U111" s="42" t="s">
        <v>168</v>
      </c>
      <c r="V111" s="46" t="s">
        <v>185</v>
      </c>
    </row>
    <row r="112" customFormat="false" ht="17.25" hidden="false" customHeight="true" outlineLevel="0" collapsed="false">
      <c r="A112" s="21" t="n">
        <f aca="false">1+A111</f>
        <v>100</v>
      </c>
      <c r="B112" s="22" t="n">
        <v>44224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s">
        <v>34</v>
      </c>
      <c r="O112" s="38" t="n">
        <v>0</v>
      </c>
      <c r="P112" s="39" t="s">
        <v>187</v>
      </c>
      <c r="Q112" s="43" t="n">
        <v>0.04973</v>
      </c>
      <c r="R112" s="44" t="s">
        <v>51</v>
      </c>
      <c r="S112" s="28" t="n">
        <v>4</v>
      </c>
      <c r="T112" s="41" t="n">
        <f aca="false">Q112*S112</f>
        <v>0.19892</v>
      </c>
      <c r="U112" s="42" t="s">
        <v>188</v>
      </c>
      <c r="V112" s="46" t="s">
        <v>189</v>
      </c>
    </row>
    <row r="113" customFormat="false" ht="17.25" hidden="false" customHeight="true" outlineLevel="0" collapsed="false">
      <c r="A113" s="21" t="n">
        <f aca="false">1+A112</f>
        <v>101</v>
      </c>
      <c r="B113" s="22" t="n">
        <v>44224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4" t="s">
        <v>34</v>
      </c>
      <c r="O113" s="38" t="n">
        <v>0</v>
      </c>
      <c r="P113" s="39" t="s">
        <v>190</v>
      </c>
      <c r="Q113" s="43" t="n">
        <v>0.09409</v>
      </c>
      <c r="R113" s="44" t="s">
        <v>51</v>
      </c>
      <c r="S113" s="28" t="n">
        <v>4</v>
      </c>
      <c r="T113" s="41" t="n">
        <f aca="false">Q113*S113</f>
        <v>0.37636</v>
      </c>
      <c r="U113" s="42" t="s">
        <v>188</v>
      </c>
      <c r="V113" s="46" t="s">
        <v>189</v>
      </c>
    </row>
    <row r="114" customFormat="false" ht="17.25" hidden="false" customHeight="true" outlineLevel="0" collapsed="false">
      <c r="A114" s="21" t="n">
        <f aca="false">1+A113</f>
        <v>102</v>
      </c>
      <c r="B114" s="22" t="n">
        <v>44224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4" t="s">
        <v>34</v>
      </c>
      <c r="O114" s="38" t="n">
        <v>0</v>
      </c>
      <c r="P114" s="39" t="s">
        <v>191</v>
      </c>
      <c r="Q114" s="43" t="n">
        <v>0.04167</v>
      </c>
      <c r="R114" s="44" t="s">
        <v>51</v>
      </c>
      <c r="S114" s="28" t="n">
        <v>14</v>
      </c>
      <c r="T114" s="41" t="n">
        <v>0.5834</v>
      </c>
      <c r="U114" s="42" t="s">
        <v>188</v>
      </c>
      <c r="V114" s="46" t="s">
        <v>189</v>
      </c>
    </row>
    <row r="115" customFormat="false" ht="17.25" hidden="false" customHeight="true" outlineLevel="0" collapsed="false">
      <c r="A115" s="21" t="n">
        <f aca="false">1+A114</f>
        <v>103</v>
      </c>
      <c r="B115" s="22" t="n">
        <v>44224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s">
        <v>34</v>
      </c>
      <c r="O115" s="38" t="n">
        <v>0</v>
      </c>
      <c r="P115" s="39" t="s">
        <v>192</v>
      </c>
      <c r="Q115" s="43" t="n">
        <v>0.04872</v>
      </c>
      <c r="R115" s="44" t="s">
        <v>51</v>
      </c>
      <c r="S115" s="28" t="n">
        <v>2</v>
      </c>
      <c r="T115" s="41" t="n">
        <f aca="false">Q115*S115</f>
        <v>0.09744</v>
      </c>
      <c r="U115" s="42" t="s">
        <v>188</v>
      </c>
      <c r="V115" s="46" t="s">
        <v>189</v>
      </c>
    </row>
    <row r="116" customFormat="false" ht="17.25" hidden="false" customHeight="true" outlineLevel="0" collapsed="false">
      <c r="A116" s="21" t="n">
        <f aca="false">1+A115</f>
        <v>104</v>
      </c>
      <c r="B116" s="22" t="n">
        <v>44224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4" t="s">
        <v>34</v>
      </c>
      <c r="O116" s="38" t="n">
        <v>0</v>
      </c>
      <c r="P116" s="39" t="s">
        <v>193</v>
      </c>
      <c r="Q116" s="43" t="n">
        <v>0.17715</v>
      </c>
      <c r="R116" s="44" t="s">
        <v>51</v>
      </c>
      <c r="S116" s="28" t="n">
        <v>2</v>
      </c>
      <c r="T116" s="41" t="n">
        <f aca="false">Q116*S116</f>
        <v>0.3543</v>
      </c>
      <c r="U116" s="42" t="s">
        <v>188</v>
      </c>
      <c r="V116" s="46" t="s">
        <v>189</v>
      </c>
    </row>
    <row r="117" customFormat="false" ht="17.25" hidden="false" customHeight="true" outlineLevel="0" collapsed="false">
      <c r="A117" s="21" t="n">
        <f aca="false">1+A116</f>
        <v>105</v>
      </c>
      <c r="B117" s="22" t="n">
        <v>44224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4" t="s">
        <v>34</v>
      </c>
      <c r="O117" s="38" t="n">
        <v>0</v>
      </c>
      <c r="P117" s="39" t="s">
        <v>194</v>
      </c>
      <c r="Q117" s="43" t="n">
        <v>0.199</v>
      </c>
      <c r="R117" s="44" t="s">
        <v>51</v>
      </c>
      <c r="S117" s="28" t="n">
        <v>2</v>
      </c>
      <c r="T117" s="41" t="n">
        <f aca="false">Q117*S117</f>
        <v>0.398</v>
      </c>
      <c r="U117" s="42" t="s">
        <v>188</v>
      </c>
      <c r="V117" s="46" t="s">
        <v>189</v>
      </c>
    </row>
    <row r="118" customFormat="false" ht="17.25" hidden="false" customHeight="true" outlineLevel="0" collapsed="false">
      <c r="A118" s="21" t="n">
        <f aca="false">1+A117</f>
        <v>106</v>
      </c>
      <c r="B118" s="22" t="n">
        <v>44224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4" t="s">
        <v>34</v>
      </c>
      <c r="O118" s="38" t="n">
        <v>0</v>
      </c>
      <c r="P118" s="39" t="s">
        <v>195</v>
      </c>
      <c r="Q118" s="43" t="n">
        <v>0.04998</v>
      </c>
      <c r="R118" s="44" t="s">
        <v>51</v>
      </c>
      <c r="S118" s="28" t="n">
        <v>50</v>
      </c>
      <c r="T118" s="41" t="n">
        <f aca="false">Q118*S118</f>
        <v>2.499</v>
      </c>
      <c r="U118" s="42" t="s">
        <v>188</v>
      </c>
      <c r="V118" s="46" t="s">
        <v>189</v>
      </c>
    </row>
    <row r="119" customFormat="false" ht="17.25" hidden="false" customHeight="true" outlineLevel="0" collapsed="false">
      <c r="A119" s="21" t="n">
        <f aca="false">1+A118</f>
        <v>107</v>
      </c>
      <c r="B119" s="22" t="n">
        <v>44224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4" t="s">
        <v>34</v>
      </c>
      <c r="O119" s="38" t="n">
        <v>0</v>
      </c>
      <c r="P119" s="39" t="s">
        <v>196</v>
      </c>
      <c r="Q119" s="43" t="n">
        <v>0.139</v>
      </c>
      <c r="R119" s="44" t="s">
        <v>51</v>
      </c>
      <c r="S119" s="28" t="n">
        <v>15</v>
      </c>
      <c r="T119" s="41" t="n">
        <f aca="false">Q119*S119</f>
        <v>2.085</v>
      </c>
      <c r="U119" s="42" t="s">
        <v>188</v>
      </c>
      <c r="V119" s="46" t="s">
        <v>189</v>
      </c>
    </row>
    <row r="120" customFormat="false" ht="17.25" hidden="false" customHeight="true" outlineLevel="0" collapsed="false">
      <c r="A120" s="21" t="n">
        <f aca="false">1+A119</f>
        <v>108</v>
      </c>
      <c r="B120" s="22" t="n">
        <v>44224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4" t="s">
        <v>34</v>
      </c>
      <c r="O120" s="38" t="n">
        <v>0</v>
      </c>
      <c r="P120" s="39" t="s">
        <v>197</v>
      </c>
      <c r="Q120" s="43" t="n">
        <v>0.445</v>
      </c>
      <c r="R120" s="44" t="s">
        <v>51</v>
      </c>
      <c r="S120" s="28" t="n">
        <v>50</v>
      </c>
      <c r="T120" s="41" t="n">
        <f aca="false">Q120*S120</f>
        <v>22.25</v>
      </c>
      <c r="U120" s="42" t="s">
        <v>168</v>
      </c>
      <c r="V120" s="46" t="s">
        <v>198</v>
      </c>
    </row>
    <row r="121" customFormat="false" ht="17.25" hidden="false" customHeight="true" outlineLevel="0" collapsed="false">
      <c r="A121" s="21" t="n">
        <f aca="false">1+A120</f>
        <v>109</v>
      </c>
      <c r="B121" s="22" t="n">
        <v>44210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4" t="s">
        <v>34</v>
      </c>
      <c r="O121" s="38" t="n">
        <v>0</v>
      </c>
      <c r="P121" s="39" t="s">
        <v>153</v>
      </c>
      <c r="Q121" s="43" t="n">
        <v>1.71171</v>
      </c>
      <c r="R121" s="44" t="s">
        <v>51</v>
      </c>
      <c r="S121" s="28" t="n">
        <v>1</v>
      </c>
      <c r="T121" s="41" t="n">
        <f aca="false">Q121*S121</f>
        <v>1.71171</v>
      </c>
      <c r="U121" s="42" t="s">
        <v>199</v>
      </c>
      <c r="V121" s="46" t="s">
        <v>200</v>
      </c>
    </row>
    <row r="122" customFormat="false" ht="17.25" hidden="false" customHeight="true" outlineLevel="0" collapsed="false">
      <c r="A122" s="21" t="n">
        <f aca="false">1+A121</f>
        <v>110</v>
      </c>
      <c r="B122" s="22" t="n">
        <v>44210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4" t="s">
        <v>34</v>
      </c>
      <c r="O122" s="38" t="n">
        <v>0</v>
      </c>
      <c r="P122" s="39" t="s">
        <v>156</v>
      </c>
      <c r="Q122" s="43" t="n">
        <v>2.23168</v>
      </c>
      <c r="R122" s="44" t="s">
        <v>51</v>
      </c>
      <c r="S122" s="28" t="n">
        <v>0.5</v>
      </c>
      <c r="T122" s="41" t="n">
        <f aca="false">Q122*S122</f>
        <v>1.11584</v>
      </c>
      <c r="U122" s="42" t="s">
        <v>199</v>
      </c>
      <c r="V122" s="46" t="s">
        <v>200</v>
      </c>
    </row>
    <row r="123" customFormat="false" ht="17.25" hidden="false" customHeight="true" outlineLevel="0" collapsed="false">
      <c r="A123" s="21" t="n">
        <f aca="false">1+A122</f>
        <v>111</v>
      </c>
      <c r="B123" s="22" t="n">
        <v>44210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4" t="s">
        <v>34</v>
      </c>
      <c r="O123" s="38" t="n">
        <v>0</v>
      </c>
      <c r="P123" s="39" t="s">
        <v>157</v>
      </c>
      <c r="Q123" s="43" t="n">
        <v>0.8514</v>
      </c>
      <c r="R123" s="44" t="s">
        <v>51</v>
      </c>
      <c r="S123" s="28" t="n">
        <v>1</v>
      </c>
      <c r="T123" s="41" t="n">
        <f aca="false">Q123*S123</f>
        <v>0.8514</v>
      </c>
      <c r="U123" s="42" t="s">
        <v>199</v>
      </c>
      <c r="V123" s="46" t="s">
        <v>200</v>
      </c>
    </row>
    <row r="124" customFormat="false" ht="15" hidden="false" customHeight="false" outlineLevel="0" collapsed="false">
      <c r="A124" s="21"/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2"/>
      <c r="O124" s="34"/>
      <c r="P124" s="49" t="s">
        <v>201</v>
      </c>
      <c r="Q124" s="36"/>
      <c r="R124" s="50"/>
      <c r="S124" s="51"/>
      <c r="T124" s="36"/>
      <c r="U124" s="37"/>
      <c r="V124" s="37"/>
    </row>
    <row r="125" customFormat="false" ht="18.75" hidden="false" customHeight="true" outlineLevel="0" collapsed="false">
      <c r="A125" s="21"/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4"/>
      <c r="O125" s="34"/>
      <c r="P125" s="49" t="s">
        <v>202</v>
      </c>
      <c r="Q125" s="52"/>
      <c r="R125" s="50"/>
      <c r="S125" s="51"/>
      <c r="T125" s="53"/>
      <c r="U125" s="37"/>
      <c r="V125" s="37"/>
    </row>
    <row r="126" customFormat="false" ht="15" hidden="false" customHeight="false" outlineLevel="0" collapsed="false">
      <c r="A126" s="21"/>
      <c r="B126" s="32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4"/>
      <c r="O126" s="34"/>
      <c r="P126" s="49" t="s">
        <v>203</v>
      </c>
      <c r="Q126" s="52"/>
      <c r="R126" s="50"/>
      <c r="S126" s="51"/>
      <c r="T126" s="53"/>
      <c r="U126" s="37"/>
      <c r="V126" s="37"/>
    </row>
    <row r="127" s="59" customFormat="true" ht="15" hidden="false" customHeight="false" outlineLevel="0" collapsed="false">
      <c r="A127" s="44" t="n">
        <v>112</v>
      </c>
      <c r="B127" s="54" t="n">
        <v>44207</v>
      </c>
      <c r="C127" s="55" t="n">
        <v>0</v>
      </c>
      <c r="D127" s="55" t="n">
        <v>0</v>
      </c>
      <c r="E127" s="55" t="n">
        <v>0</v>
      </c>
      <c r="F127" s="55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24" t="s">
        <v>34</v>
      </c>
      <c r="O127" s="56" t="n">
        <v>0</v>
      </c>
      <c r="P127" s="28" t="s">
        <v>204</v>
      </c>
      <c r="Q127" s="41" t="n">
        <v>2.8988</v>
      </c>
      <c r="R127" s="44" t="s">
        <v>205</v>
      </c>
      <c r="S127" s="57" t="n">
        <v>3</v>
      </c>
      <c r="T127" s="41" t="n">
        <f aca="false">Q127*S127</f>
        <v>8.6964</v>
      </c>
      <c r="U127" s="58" t="s">
        <v>206</v>
      </c>
      <c r="V127" s="58" t="s">
        <v>207</v>
      </c>
    </row>
    <row r="128" s="59" customFormat="true" ht="15" hidden="false" customHeight="false" outlineLevel="0" collapsed="false">
      <c r="A128" s="44" t="n">
        <v>113</v>
      </c>
      <c r="B128" s="54" t="n">
        <v>44207</v>
      </c>
      <c r="C128" s="55" t="n">
        <v>0</v>
      </c>
      <c r="D128" s="55" t="n">
        <v>0</v>
      </c>
      <c r="E128" s="55" t="n">
        <v>0</v>
      </c>
      <c r="F128" s="55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55" t="n">
        <v>0</v>
      </c>
      <c r="N128" s="24" t="s">
        <v>34</v>
      </c>
      <c r="O128" s="56" t="n">
        <v>0</v>
      </c>
      <c r="P128" s="28" t="s">
        <v>204</v>
      </c>
      <c r="Q128" s="41" t="n">
        <v>3.16232</v>
      </c>
      <c r="R128" s="44" t="s">
        <v>205</v>
      </c>
      <c r="S128" s="57" t="n">
        <v>2</v>
      </c>
      <c r="T128" s="41" t="n">
        <f aca="false">Q128*S128</f>
        <v>6.32464</v>
      </c>
      <c r="U128" s="58" t="s">
        <v>206</v>
      </c>
      <c r="V128" s="58" t="s">
        <v>207</v>
      </c>
    </row>
    <row r="129" customFormat="false" ht="15" hidden="false" customHeight="false" outlineLevel="0" collapsed="false">
      <c r="A129" s="21"/>
      <c r="B129" s="32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4"/>
      <c r="O129" s="32"/>
      <c r="P129" s="49" t="s">
        <v>208</v>
      </c>
      <c r="Q129" s="60"/>
      <c r="R129" s="50"/>
      <c r="S129" s="51"/>
      <c r="T129" s="52"/>
      <c r="U129" s="37"/>
      <c r="V129" s="37"/>
    </row>
    <row r="130" customFormat="false" ht="30" hidden="false" customHeight="false" outlineLevel="0" collapsed="false">
      <c r="A130" s="44"/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4"/>
      <c r="O130" s="34"/>
      <c r="P130" s="49" t="s">
        <v>209</v>
      </c>
      <c r="Q130" s="60"/>
      <c r="R130" s="50"/>
      <c r="S130" s="51"/>
      <c r="T130" s="52"/>
      <c r="U130" s="37"/>
      <c r="V130" s="37"/>
    </row>
    <row r="131" customFormat="false" ht="15" hidden="false" customHeight="false" outlineLevel="0" collapsed="false">
      <c r="A131" s="44"/>
      <c r="B131" s="32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4"/>
      <c r="O131" s="34"/>
      <c r="P131" s="49" t="s">
        <v>210</v>
      </c>
      <c r="Q131" s="60"/>
      <c r="R131" s="50"/>
      <c r="S131" s="51"/>
      <c r="T131" s="52"/>
      <c r="U131" s="37"/>
      <c r="V131" s="37"/>
    </row>
    <row r="132" customFormat="false" ht="30" hidden="false" customHeight="false" outlineLevel="0" collapsed="false">
      <c r="A132" s="21"/>
      <c r="B132" s="32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4"/>
      <c r="O132" s="34"/>
      <c r="P132" s="49" t="s">
        <v>211</v>
      </c>
      <c r="Q132" s="36"/>
      <c r="R132" s="50"/>
      <c r="S132" s="51"/>
      <c r="T132" s="52"/>
      <c r="U132" s="37"/>
      <c r="V132" s="37"/>
    </row>
    <row r="133" customFormat="false" ht="15" hidden="false" customHeight="false" outlineLevel="0" collapsed="false">
      <c r="A133" s="21"/>
      <c r="B133" s="32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4"/>
      <c r="O133" s="34"/>
      <c r="P133" s="49" t="s">
        <v>212</v>
      </c>
      <c r="Q133" s="36"/>
      <c r="R133" s="50"/>
      <c r="S133" s="51"/>
      <c r="T133" s="52"/>
      <c r="U133" s="37"/>
      <c r="V133" s="37"/>
    </row>
    <row r="134" customFormat="false" ht="47.25" hidden="false" customHeight="true" outlineLevel="0" collapsed="false">
      <c r="A134" s="61" t="n">
        <v>114</v>
      </c>
      <c r="B134" s="62" t="n">
        <v>44227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63" t="s">
        <v>34</v>
      </c>
      <c r="O134" s="64" t="n">
        <v>0</v>
      </c>
      <c r="P134" s="65" t="s">
        <v>213</v>
      </c>
      <c r="Q134" s="66" t="n">
        <v>0.04</v>
      </c>
      <c r="R134" s="67" t="s">
        <v>51</v>
      </c>
      <c r="S134" s="40" t="n">
        <f aca="false">262+35</f>
        <v>297</v>
      </c>
      <c r="T134" s="66" t="n">
        <f aca="false">Q134*S134</f>
        <v>11.88</v>
      </c>
      <c r="U134" s="68" t="s">
        <v>214</v>
      </c>
      <c r="V134" s="69" t="s">
        <v>215</v>
      </c>
    </row>
    <row r="135" customFormat="false" ht="34.5" hidden="false" customHeight="true" outlineLevel="0" collapsed="false">
      <c r="A135" s="61" t="n">
        <v>115</v>
      </c>
      <c r="B135" s="62" t="n">
        <v>44227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63" t="s">
        <v>34</v>
      </c>
      <c r="O135" s="64" t="n">
        <v>0</v>
      </c>
      <c r="P135" s="39" t="s">
        <v>213</v>
      </c>
      <c r="Q135" s="41" t="n">
        <v>0.038</v>
      </c>
      <c r="R135" s="44" t="s">
        <v>51</v>
      </c>
      <c r="S135" s="40" t="n">
        <v>131</v>
      </c>
      <c r="T135" s="41" t="n">
        <f aca="false">Q135*S135</f>
        <v>4.978</v>
      </c>
      <c r="U135" s="58" t="s">
        <v>216</v>
      </c>
      <c r="V135" s="70" t="s">
        <v>217</v>
      </c>
    </row>
    <row r="136" customFormat="false" ht="51" hidden="false" customHeight="true" outlineLevel="0" collapsed="false">
      <c r="A136" s="61" t="n">
        <v>116</v>
      </c>
      <c r="B136" s="62" t="n">
        <v>44227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63" t="s">
        <v>34</v>
      </c>
      <c r="O136" s="64" t="n">
        <v>0</v>
      </c>
      <c r="P136" s="39" t="s">
        <v>218</v>
      </c>
      <c r="Q136" s="41" t="n">
        <v>0.04572</v>
      </c>
      <c r="R136" s="44" t="s">
        <v>47</v>
      </c>
      <c r="S136" s="40" t="n">
        <v>87</v>
      </c>
      <c r="T136" s="30" t="n">
        <f aca="false">Q136*S136</f>
        <v>3.97764</v>
      </c>
      <c r="U136" s="39" t="s">
        <v>48</v>
      </c>
      <c r="V136" s="69" t="s">
        <v>49</v>
      </c>
      <c r="AD136" s="71"/>
    </row>
    <row r="137" customFormat="false" ht="51" hidden="false" customHeight="true" outlineLevel="0" collapsed="false">
      <c r="A137" s="61" t="n">
        <v>117</v>
      </c>
      <c r="B137" s="62" t="n">
        <v>44227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63" t="s">
        <v>34</v>
      </c>
      <c r="O137" s="64" t="n">
        <v>0</v>
      </c>
      <c r="P137" s="39" t="s">
        <v>219</v>
      </c>
      <c r="Q137" s="41" t="n">
        <v>0.02286</v>
      </c>
      <c r="R137" s="44" t="s">
        <v>47</v>
      </c>
      <c r="S137" s="72" t="n">
        <v>87</v>
      </c>
      <c r="T137" s="41" t="n">
        <f aca="false">Q137*S137</f>
        <v>1.98882</v>
      </c>
      <c r="U137" s="73" t="s">
        <v>48</v>
      </c>
      <c r="V137" s="69" t="s">
        <v>49</v>
      </c>
    </row>
    <row r="138" customFormat="false" ht="49.5" hidden="false" customHeight="true" outlineLevel="0" collapsed="false">
      <c r="A138" s="61" t="n">
        <v>118</v>
      </c>
      <c r="B138" s="62" t="n">
        <v>44227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63" t="s">
        <v>34</v>
      </c>
      <c r="O138" s="64" t="n">
        <v>0</v>
      </c>
      <c r="P138" s="39" t="s">
        <v>220</v>
      </c>
      <c r="Q138" s="41" t="n">
        <v>0.01902</v>
      </c>
      <c r="R138" s="28" t="s">
        <v>221</v>
      </c>
      <c r="S138" s="40" t="n">
        <v>3513</v>
      </c>
      <c r="T138" s="74" t="n">
        <f aca="false">S138*Q138</f>
        <v>66.81726</v>
      </c>
      <c r="U138" s="39" t="s">
        <v>222</v>
      </c>
      <c r="V138" s="69" t="s">
        <v>223</v>
      </c>
    </row>
    <row r="139" customFormat="false" ht="30" hidden="false" customHeight="false" outlineLevel="0" collapsed="false">
      <c r="A139" s="61" t="n">
        <v>119</v>
      </c>
      <c r="B139" s="62" t="n">
        <v>44227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63" t="s">
        <v>34</v>
      </c>
      <c r="O139" s="64" t="n">
        <v>0</v>
      </c>
      <c r="P139" s="39" t="s">
        <v>224</v>
      </c>
      <c r="Q139" s="41" t="n">
        <v>3.00024</v>
      </c>
      <c r="R139" s="44" t="s">
        <v>51</v>
      </c>
      <c r="S139" s="40" t="n">
        <v>1</v>
      </c>
      <c r="T139" s="41" t="n">
        <f aca="false">Q139*S139</f>
        <v>3.00024</v>
      </c>
      <c r="U139" s="39" t="s">
        <v>225</v>
      </c>
      <c r="V139" s="75" t="s">
        <v>226</v>
      </c>
    </row>
    <row r="140" customFormat="false" ht="17.65" hidden="false" customHeight="true" outlineLevel="0" collapsed="false">
      <c r="A140" s="61" t="n">
        <v>120</v>
      </c>
      <c r="B140" s="62" t="n">
        <v>44227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63" t="s">
        <v>34</v>
      </c>
      <c r="O140" s="64" t="n">
        <v>0</v>
      </c>
      <c r="P140" s="39" t="s">
        <v>227</v>
      </c>
      <c r="Q140" s="41" t="n">
        <f aca="false">6.037*0.8168</f>
        <v>4.9310216</v>
      </c>
      <c r="R140" s="44" t="s">
        <v>51</v>
      </c>
      <c r="S140" s="40" t="n">
        <v>1</v>
      </c>
      <c r="T140" s="41" t="n">
        <f aca="false">Q140</f>
        <v>4.9310216</v>
      </c>
      <c r="U140" s="76" t="s">
        <v>228</v>
      </c>
      <c r="V140" s="77" t="s">
        <v>229</v>
      </c>
    </row>
    <row r="141" customFormat="false" ht="15" hidden="false" customHeight="false" outlineLevel="0" collapsed="false">
      <c r="A141" s="61" t="n">
        <v>121</v>
      </c>
      <c r="B141" s="62" t="n">
        <v>44227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63" t="s">
        <v>34</v>
      </c>
      <c r="O141" s="64" t="n">
        <v>0</v>
      </c>
      <c r="P141" s="39" t="s">
        <v>230</v>
      </c>
      <c r="Q141" s="41" t="n">
        <f aca="false">0.32126*0.8168</f>
        <v>0.262405168</v>
      </c>
      <c r="R141" s="44" t="s">
        <v>231</v>
      </c>
      <c r="S141" s="40" t="n">
        <v>1</v>
      </c>
      <c r="T141" s="41" t="n">
        <f aca="false">Q141</f>
        <v>0.262405168</v>
      </c>
      <c r="U141" s="58" t="s">
        <v>232</v>
      </c>
      <c r="V141" s="78" t="s">
        <v>233</v>
      </c>
    </row>
    <row r="142" customFormat="false" ht="15" hidden="false" customHeight="false" outlineLevel="0" collapsed="false">
      <c r="A142" s="61" t="n">
        <v>122</v>
      </c>
      <c r="B142" s="62" t="n">
        <v>44227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63" t="s">
        <v>34</v>
      </c>
      <c r="O142" s="64" t="n">
        <v>0</v>
      </c>
      <c r="P142" s="39" t="s">
        <v>234</v>
      </c>
      <c r="Q142" s="41" t="n">
        <f aca="false">9.4626*0.8168</f>
        <v>7.72905168</v>
      </c>
      <c r="R142" s="44" t="s">
        <v>231</v>
      </c>
      <c r="S142" s="40" t="n">
        <v>1</v>
      </c>
      <c r="T142" s="41" t="n">
        <f aca="false">Q142</f>
        <v>7.72905168</v>
      </c>
      <c r="U142" s="58" t="s">
        <v>232</v>
      </c>
      <c r="V142" s="69" t="s">
        <v>235</v>
      </c>
    </row>
    <row r="143" customFormat="false" ht="15" hidden="false" customHeight="false" outlineLevel="0" collapsed="false">
      <c r="A143" s="61" t="n">
        <v>123</v>
      </c>
      <c r="B143" s="62" t="n">
        <v>44227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63" t="s">
        <v>34</v>
      </c>
      <c r="O143" s="64" t="n">
        <v>0</v>
      </c>
      <c r="P143" s="39" t="s">
        <v>236</v>
      </c>
      <c r="Q143" s="41" t="n">
        <f aca="false">5.64*0.8168</f>
        <v>4.606752</v>
      </c>
      <c r="R143" s="44" t="s">
        <v>231</v>
      </c>
      <c r="S143" s="40" t="n">
        <v>1</v>
      </c>
      <c r="T143" s="41" t="n">
        <f aca="false">Q143</f>
        <v>4.606752</v>
      </c>
      <c r="U143" s="58" t="s">
        <v>232</v>
      </c>
      <c r="V143" s="69" t="s">
        <v>237</v>
      </c>
      <c r="W143" s="79"/>
    </row>
    <row r="144" customFormat="false" ht="43.5" hidden="false" customHeight="true" outlineLevel="0" collapsed="false">
      <c r="A144" s="61" t="n">
        <v>124</v>
      </c>
      <c r="B144" s="62" t="n">
        <v>44215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63" t="s">
        <v>34</v>
      </c>
      <c r="O144" s="64" t="n">
        <v>0</v>
      </c>
      <c r="P144" s="39" t="s">
        <v>236</v>
      </c>
      <c r="Q144" s="41" t="n">
        <v>1.2</v>
      </c>
      <c r="R144" s="44" t="s">
        <v>51</v>
      </c>
      <c r="S144" s="40" t="n">
        <v>1</v>
      </c>
      <c r="T144" s="41" t="n">
        <f aca="false">Q144*S144</f>
        <v>1.2</v>
      </c>
      <c r="U144" s="58" t="s">
        <v>238</v>
      </c>
      <c r="V144" s="80" t="s">
        <v>239</v>
      </c>
      <c r="W144" s="79"/>
    </row>
    <row r="145" customFormat="false" ht="43.5" hidden="false" customHeight="true" outlineLevel="0" collapsed="false">
      <c r="A145" s="61" t="n">
        <v>125</v>
      </c>
      <c r="B145" s="62" t="n">
        <v>44215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63" t="s">
        <v>34</v>
      </c>
      <c r="O145" s="64" t="n">
        <v>0</v>
      </c>
      <c r="P145" s="39" t="s">
        <v>236</v>
      </c>
      <c r="Q145" s="41" t="n">
        <v>0.7</v>
      </c>
      <c r="R145" s="44" t="s">
        <v>51</v>
      </c>
      <c r="S145" s="40" t="n">
        <v>1</v>
      </c>
      <c r="T145" s="41" t="n">
        <f aca="false">Q145*S145</f>
        <v>0.7</v>
      </c>
      <c r="U145" s="58" t="s">
        <v>238</v>
      </c>
      <c r="V145" s="80" t="s">
        <v>239</v>
      </c>
      <c r="W145" s="79"/>
    </row>
    <row r="146" customFormat="false" ht="45" hidden="false" customHeight="true" outlineLevel="0" collapsed="false">
      <c r="A146" s="61" t="n">
        <v>126</v>
      </c>
      <c r="B146" s="62" t="n">
        <v>44221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63" t="s">
        <v>34</v>
      </c>
      <c r="O146" s="64" t="n">
        <v>0</v>
      </c>
      <c r="P146" s="39" t="s">
        <v>240</v>
      </c>
      <c r="Q146" s="41" t="n">
        <f aca="false">4.61255*0.8168</f>
        <v>3.76753084</v>
      </c>
      <c r="R146" s="44" t="s">
        <v>51</v>
      </c>
      <c r="S146" s="40" t="n">
        <v>1</v>
      </c>
      <c r="T146" s="41" t="n">
        <f aca="false">Q146</f>
        <v>3.76753084</v>
      </c>
      <c r="U146" s="58" t="s">
        <v>133</v>
      </c>
      <c r="V146" s="80" t="s">
        <v>241</v>
      </c>
      <c r="W146" s="79"/>
    </row>
    <row r="147" s="83" customFormat="true" ht="31.5" hidden="false" customHeight="true" outlineLevel="0" collapsed="false">
      <c r="A147" s="61" t="n">
        <v>127</v>
      </c>
      <c r="B147" s="62" t="n">
        <v>44215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63" t="s">
        <v>34</v>
      </c>
      <c r="O147" s="64" t="n">
        <v>0</v>
      </c>
      <c r="P147" s="39" t="s">
        <v>242</v>
      </c>
      <c r="Q147" s="41" t="n">
        <v>0.55</v>
      </c>
      <c r="R147" s="44" t="s">
        <v>51</v>
      </c>
      <c r="S147" s="40" t="n">
        <v>1</v>
      </c>
      <c r="T147" s="81" t="n">
        <f aca="false">Q147*S147</f>
        <v>0.55</v>
      </c>
      <c r="U147" s="39" t="s">
        <v>150</v>
      </c>
      <c r="V147" s="46" t="s">
        <v>151</v>
      </c>
      <c r="W147" s="82"/>
    </row>
    <row r="148" s="83" customFormat="true" ht="31.5" hidden="false" customHeight="true" outlineLevel="0" collapsed="false">
      <c r="A148" s="61" t="n">
        <v>128</v>
      </c>
      <c r="B148" s="62" t="n">
        <v>44207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63" t="s">
        <v>34</v>
      </c>
      <c r="O148" s="64" t="n">
        <v>0</v>
      </c>
      <c r="P148" s="39" t="s">
        <v>243</v>
      </c>
      <c r="Q148" s="41" t="n">
        <v>0.75</v>
      </c>
      <c r="R148" s="44" t="s">
        <v>51</v>
      </c>
      <c r="S148" s="40" t="n">
        <v>2</v>
      </c>
      <c r="T148" s="84" t="n">
        <f aca="false">Q148*S148</f>
        <v>1.5</v>
      </c>
      <c r="U148" s="58" t="s">
        <v>244</v>
      </c>
      <c r="V148" s="80" t="s">
        <v>245</v>
      </c>
      <c r="W148" s="82"/>
    </row>
    <row r="149" s="83" customFormat="true" ht="28.5" hidden="false" customHeight="true" outlineLevel="0" collapsed="false">
      <c r="A149" s="61" t="n">
        <v>129</v>
      </c>
      <c r="B149" s="62" t="n">
        <v>44207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63" t="s">
        <v>34</v>
      </c>
      <c r="O149" s="64" t="n">
        <v>0</v>
      </c>
      <c r="P149" s="39" t="s">
        <v>243</v>
      </c>
      <c r="Q149" s="41" t="n">
        <v>0.8875</v>
      </c>
      <c r="R149" s="44" t="s">
        <v>51</v>
      </c>
      <c r="S149" s="40" t="n">
        <v>2</v>
      </c>
      <c r="T149" s="84" t="n">
        <f aca="false">Q149*S149</f>
        <v>1.775</v>
      </c>
      <c r="U149" s="58" t="s">
        <v>244</v>
      </c>
      <c r="V149" s="80" t="s">
        <v>245</v>
      </c>
      <c r="W149" s="82"/>
    </row>
    <row r="150" s="83" customFormat="true" ht="36" hidden="false" customHeight="true" outlineLevel="0" collapsed="false">
      <c r="A150" s="61" t="n">
        <v>130</v>
      </c>
      <c r="B150" s="62" t="n">
        <v>44207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63" t="s">
        <v>34</v>
      </c>
      <c r="O150" s="64" t="n">
        <v>0</v>
      </c>
      <c r="P150" s="39" t="s">
        <v>243</v>
      </c>
      <c r="Q150" s="85" t="n">
        <v>0.794</v>
      </c>
      <c r="R150" s="44" t="s">
        <v>51</v>
      </c>
      <c r="S150" s="40" t="n">
        <v>3</v>
      </c>
      <c r="T150" s="84" t="n">
        <f aca="false">Q150*S150</f>
        <v>2.382</v>
      </c>
      <c r="U150" s="58" t="s">
        <v>244</v>
      </c>
      <c r="V150" s="80" t="s">
        <v>245</v>
      </c>
      <c r="W150" s="82"/>
    </row>
    <row r="151" s="83" customFormat="true" ht="34.5" hidden="false" customHeight="true" outlineLevel="0" collapsed="false">
      <c r="A151" s="61" t="n">
        <v>131</v>
      </c>
      <c r="B151" s="62" t="n">
        <v>44218</v>
      </c>
      <c r="C151" s="23" t="n">
        <v>0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63" t="s">
        <v>34</v>
      </c>
      <c r="O151" s="64" t="n">
        <v>0</v>
      </c>
      <c r="P151" s="39" t="s">
        <v>246</v>
      </c>
      <c r="Q151" s="85" t="n">
        <v>4.964</v>
      </c>
      <c r="R151" s="44" t="s">
        <v>51</v>
      </c>
      <c r="S151" s="40" t="n">
        <v>1</v>
      </c>
      <c r="T151" s="84" t="n">
        <f aca="false">Q151*S151</f>
        <v>4.964</v>
      </c>
      <c r="U151" s="58" t="s">
        <v>247</v>
      </c>
      <c r="V151" s="80" t="s">
        <v>248</v>
      </c>
      <c r="W151" s="82"/>
    </row>
    <row r="152" s="83" customFormat="true" ht="37.5" hidden="false" customHeight="true" outlineLevel="0" collapsed="false">
      <c r="A152" s="61" t="n">
        <v>132</v>
      </c>
      <c r="B152" s="62" t="n">
        <v>44223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63" t="s">
        <v>34</v>
      </c>
      <c r="O152" s="64" t="n">
        <v>0</v>
      </c>
      <c r="P152" s="39" t="s">
        <v>249</v>
      </c>
      <c r="Q152" s="85" t="n">
        <v>2.33633</v>
      </c>
      <c r="R152" s="44" t="s">
        <v>51</v>
      </c>
      <c r="S152" s="40" t="n">
        <v>7</v>
      </c>
      <c r="T152" s="84" t="n">
        <v>16.3543</v>
      </c>
      <c r="U152" s="58" t="s">
        <v>250</v>
      </c>
      <c r="V152" s="80" t="s">
        <v>251</v>
      </c>
      <c r="W152" s="82"/>
    </row>
    <row r="153" s="83" customFormat="true" ht="25.5" hidden="false" customHeight="true" outlineLevel="0" collapsed="false">
      <c r="A153" s="61" t="n">
        <v>133</v>
      </c>
      <c r="B153" s="62" t="n">
        <v>44222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63" t="s">
        <v>34</v>
      </c>
      <c r="O153" s="64" t="n">
        <v>0</v>
      </c>
      <c r="P153" s="39" t="s">
        <v>252</v>
      </c>
      <c r="Q153" s="27" t="n">
        <v>0.55</v>
      </c>
      <c r="R153" s="44" t="s">
        <v>51</v>
      </c>
      <c r="S153" s="40" t="n">
        <v>2</v>
      </c>
      <c r="T153" s="84" t="n">
        <f aca="false">Q153*S153</f>
        <v>1.1</v>
      </c>
      <c r="U153" s="58" t="s">
        <v>253</v>
      </c>
      <c r="V153" s="80" t="s">
        <v>254</v>
      </c>
      <c r="W153" s="82"/>
    </row>
    <row r="154" s="83" customFormat="true" ht="37.5" hidden="false" customHeight="true" outlineLevel="0" collapsed="false">
      <c r="A154" s="61" t="n">
        <v>134</v>
      </c>
      <c r="B154" s="62" t="n">
        <v>44227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63" t="s">
        <v>34</v>
      </c>
      <c r="O154" s="64" t="n">
        <v>0</v>
      </c>
      <c r="P154" s="39" t="s">
        <v>255</v>
      </c>
      <c r="Q154" s="86" t="n">
        <f aca="false">99*0.8168</f>
        <v>80.8632</v>
      </c>
      <c r="R154" s="87" t="s">
        <v>51</v>
      </c>
      <c r="S154" s="88" t="n">
        <v>1</v>
      </c>
      <c r="T154" s="89" t="n">
        <f aca="false">Q154*S154</f>
        <v>80.8632</v>
      </c>
      <c r="U154" s="90" t="s">
        <v>256</v>
      </c>
      <c r="V154" s="39" t="s">
        <v>257</v>
      </c>
      <c r="W154" s="82"/>
    </row>
    <row r="155" s="83" customFormat="true" ht="41.25" hidden="false" customHeight="true" outlineLevel="0" collapsed="false">
      <c r="A155" s="61" t="n">
        <v>135</v>
      </c>
      <c r="B155" s="62" t="n">
        <v>44227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63" t="s">
        <v>34</v>
      </c>
      <c r="O155" s="64" t="n">
        <v>0</v>
      </c>
      <c r="P155" s="65" t="s">
        <v>258</v>
      </c>
      <c r="Q155" s="91" t="n">
        <f aca="false">4.75*0.8168</f>
        <v>3.8798</v>
      </c>
      <c r="R155" s="44" t="s">
        <v>51</v>
      </c>
      <c r="S155" s="40" t="n">
        <v>1</v>
      </c>
      <c r="T155" s="84" t="n">
        <f aca="false">Q155*S155</f>
        <v>3.8798</v>
      </c>
      <c r="U155" s="58" t="s">
        <v>259</v>
      </c>
      <c r="V155" s="80" t="s">
        <v>260</v>
      </c>
      <c r="W155" s="82"/>
    </row>
    <row r="156" s="83" customFormat="true" ht="36" hidden="false" customHeight="true" outlineLevel="0" collapsed="false">
      <c r="A156" s="50"/>
      <c r="B156" s="32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4"/>
      <c r="O156" s="34"/>
      <c r="P156" s="92" t="s">
        <v>261</v>
      </c>
      <c r="Q156" s="36"/>
      <c r="R156" s="37"/>
      <c r="S156" s="37"/>
      <c r="T156" s="36"/>
      <c r="U156" s="93"/>
      <c r="V156" s="93"/>
    </row>
    <row r="157" s="83" customFormat="true" ht="20.25" hidden="false" customHeight="true" outlineLevel="0" collapsed="false">
      <c r="A157" s="61" t="n">
        <v>136</v>
      </c>
      <c r="B157" s="62" t="n">
        <v>44227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63" t="s">
        <v>34</v>
      </c>
      <c r="O157" s="64" t="n">
        <v>0</v>
      </c>
      <c r="P157" s="39" t="s">
        <v>262</v>
      </c>
      <c r="Q157" s="41" t="n">
        <v>0.04538</v>
      </c>
      <c r="R157" s="44" t="s">
        <v>63</v>
      </c>
      <c r="S157" s="40" t="n">
        <v>140</v>
      </c>
      <c r="T157" s="94" t="n">
        <v>6.35271</v>
      </c>
      <c r="U157" s="58" t="s">
        <v>263</v>
      </c>
      <c r="V157" s="69" t="s">
        <v>264</v>
      </c>
      <c r="W157" s="82"/>
    </row>
    <row r="158" s="83" customFormat="true" ht="48.75" hidden="false" customHeight="true" outlineLevel="0" collapsed="false">
      <c r="A158" s="61" t="n">
        <v>137</v>
      </c>
      <c r="B158" s="62" t="n">
        <v>44227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63" t="s">
        <v>34</v>
      </c>
      <c r="O158" s="64" t="n">
        <v>0</v>
      </c>
      <c r="P158" s="39" t="s">
        <v>265</v>
      </c>
      <c r="Q158" s="95" t="n">
        <v>0.024</v>
      </c>
      <c r="R158" s="44" t="s">
        <v>63</v>
      </c>
      <c r="S158" s="40" t="n">
        <v>996</v>
      </c>
      <c r="T158" s="41" t="n">
        <f aca="false">Q158*S158</f>
        <v>23.904</v>
      </c>
      <c r="U158" s="58" t="s">
        <v>266</v>
      </c>
      <c r="V158" s="69" t="s">
        <v>267</v>
      </c>
      <c r="W158" s="82"/>
    </row>
    <row r="159" s="83" customFormat="true" ht="39" hidden="false" customHeight="true" outlineLevel="0" collapsed="false">
      <c r="A159" s="61" t="n">
        <v>138</v>
      </c>
      <c r="B159" s="62" t="n">
        <v>44227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63" t="s">
        <v>34</v>
      </c>
      <c r="O159" s="64" t="n">
        <v>0</v>
      </c>
      <c r="P159" s="39" t="s">
        <v>265</v>
      </c>
      <c r="Q159" s="95" t="n">
        <v>0.024</v>
      </c>
      <c r="R159" s="44" t="s">
        <v>63</v>
      </c>
      <c r="S159" s="40" t="n">
        <v>1536</v>
      </c>
      <c r="T159" s="41" t="n">
        <f aca="false">Q159*S159</f>
        <v>36.864</v>
      </c>
      <c r="U159" s="58" t="s">
        <v>266</v>
      </c>
      <c r="V159" s="69" t="s">
        <v>268</v>
      </c>
      <c r="W159" s="82"/>
    </row>
    <row r="160" customFormat="false" ht="15" hidden="false" customHeight="false" outlineLevel="0" collapsed="false">
      <c r="A160" s="61" t="n">
        <v>139</v>
      </c>
      <c r="B160" s="62" t="n">
        <v>44227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63" t="s">
        <v>34</v>
      </c>
      <c r="O160" s="64" t="n">
        <v>0</v>
      </c>
      <c r="P160" s="39" t="s">
        <v>269</v>
      </c>
      <c r="Q160" s="41" t="n">
        <v>0.04736</v>
      </c>
      <c r="R160" s="44" t="s">
        <v>63</v>
      </c>
      <c r="S160" s="40" t="n">
        <v>337</v>
      </c>
      <c r="T160" s="41" t="n">
        <v>15.69065</v>
      </c>
      <c r="U160" s="58" t="s">
        <v>270</v>
      </c>
      <c r="V160" s="69" t="s">
        <v>271</v>
      </c>
      <c r="W160" s="79"/>
    </row>
    <row r="161" customFormat="false" ht="21" hidden="false" customHeight="true" outlineLevel="0" collapsed="false">
      <c r="A161" s="61" t="n">
        <v>140</v>
      </c>
      <c r="B161" s="62" t="n">
        <v>44210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63" t="s">
        <v>34</v>
      </c>
      <c r="O161" s="64" t="n">
        <v>0</v>
      </c>
      <c r="P161" s="39" t="s">
        <v>272</v>
      </c>
      <c r="Q161" s="41" t="n">
        <v>0.04774</v>
      </c>
      <c r="R161" s="44" t="s">
        <v>63</v>
      </c>
      <c r="S161" s="40" t="n">
        <v>52.37</v>
      </c>
      <c r="T161" s="95" t="n">
        <v>2.5</v>
      </c>
      <c r="U161" s="39" t="s">
        <v>273</v>
      </c>
      <c r="V161" s="69" t="s">
        <v>274</v>
      </c>
      <c r="W161" s="79"/>
    </row>
    <row r="162" customFormat="false" ht="47.25" hidden="false" customHeight="true" outlineLevel="0" collapsed="false">
      <c r="A162" s="96"/>
      <c r="B162" s="97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9"/>
      <c r="Q162" s="100"/>
      <c r="R162" s="99"/>
      <c r="S162" s="99"/>
      <c r="T162" s="100"/>
      <c r="U162" s="99"/>
      <c r="V162" s="99"/>
      <c r="W162" s="79"/>
    </row>
    <row r="163" customFormat="false" ht="45.75" hidden="false" customHeight="true" outlineLevel="0" collapsed="false">
      <c r="Q163" s="101"/>
      <c r="T163" s="101"/>
    </row>
    <row r="164" customFormat="false" ht="51" hidden="false" customHeight="true" outlineLevel="0" collapsed="false">
      <c r="Q164" s="101"/>
      <c r="T164" s="101"/>
    </row>
    <row r="165" customFormat="false" ht="15" hidden="false" customHeight="false" outlineLevel="0" collapsed="false">
      <c r="Q165" s="101"/>
      <c r="T165" s="101"/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003</cp:lastModifiedBy>
  <cp:lastPrinted>2021-02-26T08:38:37Z</cp:lastPrinted>
  <dcterms:modified xsi:type="dcterms:W3CDTF">2021-04-22T07:56:04Z</dcterms:modified>
  <cp:revision>0</cp:revision>
  <dc:subject/>
  <dc:title/>
</cp:coreProperties>
</file>